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6">
  <si>
    <t xml:space="preserve">ИТОГОВЫЙ ПРОТОКОЛ </t>
  </si>
  <si>
    <t xml:space="preserve">Результатов сдачи нормативов по программе "Губернские состязания"</t>
  </si>
  <si>
    <t xml:space="preserve">2013-2014 учебный год</t>
  </si>
  <si>
    <t xml:space="preserve">№ п\п</t>
  </si>
  <si>
    <t xml:space="preserve">Город, район</t>
  </si>
  <si>
    <t xml:space="preserve">Кол-во школ</t>
  </si>
  <si>
    <t xml:space="preserve">Всего уч-ся</t>
  </si>
  <si>
    <t xml:space="preserve">Кол-во сдавших тесты</t>
  </si>
  <si>
    <t xml:space="preserve">Кол-во СМГ</t>
  </si>
  <si>
    <t xml:space="preserve">% сдав от общ. кол-ва</t>
  </si>
  <si>
    <t xml:space="preserve">Всего очков</t>
  </si>
  <si>
    <t xml:space="preserve">РВ</t>
  </si>
  <si>
    <t xml:space="preserve">Место</t>
  </si>
  <si>
    <t xml:space="preserve">1</t>
  </si>
  <si>
    <t xml:space="preserve">Дновский </t>
  </si>
  <si>
    <t xml:space="preserve">2</t>
  </si>
  <si>
    <t xml:space="preserve">Усвятский </t>
  </si>
  <si>
    <t xml:space="preserve">3</t>
  </si>
  <si>
    <t xml:space="preserve">Порховский </t>
  </si>
  <si>
    <t xml:space="preserve">4</t>
  </si>
  <si>
    <t xml:space="preserve">Пыталовский </t>
  </si>
  <si>
    <t xml:space="preserve">5</t>
  </si>
  <si>
    <t xml:space="preserve">Новоржевский </t>
  </si>
  <si>
    <t xml:space="preserve">6</t>
  </si>
  <si>
    <t xml:space="preserve">Палкинский </t>
  </si>
  <si>
    <t xml:space="preserve">7</t>
  </si>
  <si>
    <t xml:space="preserve">Невельский </t>
  </si>
  <si>
    <t xml:space="preserve">8</t>
  </si>
  <si>
    <t xml:space="preserve">Псковский </t>
  </si>
  <si>
    <t xml:space="preserve">9</t>
  </si>
  <si>
    <t xml:space="preserve">Опочецкий </t>
  </si>
  <si>
    <t xml:space="preserve">10</t>
  </si>
  <si>
    <t xml:space="preserve">Пустошкинский </t>
  </si>
  <si>
    <t xml:space="preserve">11</t>
  </si>
  <si>
    <t xml:space="preserve">Печорский </t>
  </si>
  <si>
    <t xml:space="preserve">12</t>
  </si>
  <si>
    <t xml:space="preserve">Великолукский </t>
  </si>
  <si>
    <t xml:space="preserve">13</t>
  </si>
  <si>
    <t xml:space="preserve">Бежаницкий </t>
  </si>
  <si>
    <t xml:space="preserve">14</t>
  </si>
  <si>
    <t xml:space="preserve">Дедовичский </t>
  </si>
  <si>
    <t xml:space="preserve">15</t>
  </si>
  <si>
    <t xml:space="preserve">Куньинский </t>
  </si>
  <si>
    <t xml:space="preserve">16</t>
  </si>
  <si>
    <t xml:space="preserve">г.Псков</t>
  </si>
  <si>
    <t xml:space="preserve">17</t>
  </si>
  <si>
    <t xml:space="preserve">Пушкиногорский</t>
  </si>
  <si>
    <t xml:space="preserve">18</t>
  </si>
  <si>
    <t xml:space="preserve">г. Великие Луки</t>
  </si>
  <si>
    <t xml:space="preserve">19</t>
  </si>
  <si>
    <t xml:space="preserve">Плюсский </t>
  </si>
  <si>
    <t xml:space="preserve">20</t>
  </si>
  <si>
    <t xml:space="preserve">Гдовский</t>
  </si>
  <si>
    <t xml:space="preserve">21</t>
  </si>
  <si>
    <t xml:space="preserve">Себежский </t>
  </si>
  <si>
    <t xml:space="preserve">22</t>
  </si>
  <si>
    <t xml:space="preserve">Струго-Красненский </t>
  </si>
  <si>
    <t xml:space="preserve">23</t>
  </si>
  <si>
    <t xml:space="preserve">Локнянский </t>
  </si>
  <si>
    <t xml:space="preserve">24</t>
  </si>
  <si>
    <t xml:space="preserve">Островский</t>
  </si>
  <si>
    <t xml:space="preserve">25</t>
  </si>
  <si>
    <t xml:space="preserve">Новосокольнический </t>
  </si>
  <si>
    <t xml:space="preserve">26</t>
  </si>
  <si>
    <t xml:space="preserve">Красногородский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%"/>
    <numFmt numFmtId="166" formatCode="0.0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Verdana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Verdana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9.14"/>
    <col collapsed="false" customWidth="true" hidden="false" outlineLevel="0" max="6" min="6" style="0" width="8.41"/>
    <col collapsed="false" customWidth="true" hidden="false" outlineLevel="0" max="7" min="7" style="0" width="10.41"/>
    <col collapsed="false" customWidth="true" hidden="false" outlineLevel="0" max="8" min="8" style="0" width="11.42"/>
    <col collapsed="false" customWidth="true" hidden="false" outlineLevel="0" max="9" min="9" style="0" width="8.28"/>
    <col collapsed="false" customWidth="true" hidden="false" outlineLevel="0" max="10" min="10" style="0" width="7.42"/>
    <col collapsed="false" customWidth="true" hidden="false" outlineLevel="0" max="11" min="11" style="0" width="9.14"/>
    <col collapsed="false" customWidth="false" hidden="true" outlineLevel="0" max="12" min="12" style="0" width="8.96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20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20.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20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</row>
    <row r="5" customFormat="false" ht="47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</row>
    <row r="6" customFormat="false" ht="20.1" hidden="false" customHeight="true" outlineLevel="0" collapsed="false">
      <c r="A6" s="5" t="s">
        <v>13</v>
      </c>
      <c r="B6" s="6" t="s">
        <v>14</v>
      </c>
      <c r="C6" s="7" t="n">
        <v>7</v>
      </c>
      <c r="D6" s="7" t="n">
        <v>787</v>
      </c>
      <c r="E6" s="7" t="n">
        <v>640</v>
      </c>
      <c r="F6" s="7" t="n">
        <v>127</v>
      </c>
      <c r="G6" s="8" t="n">
        <f aca="false">E6*1/(D6-F6)</f>
        <v>0.96969696969697</v>
      </c>
      <c r="H6" s="7" t="n">
        <v>108586</v>
      </c>
      <c r="I6" s="9" t="n">
        <f aca="false">H6/6/(D6-F6)</f>
        <v>27.4207070707071</v>
      </c>
      <c r="J6" s="5" t="s">
        <v>13</v>
      </c>
    </row>
    <row r="7" customFormat="false" ht="20.1" hidden="false" customHeight="true" outlineLevel="0" collapsed="false">
      <c r="A7" s="5" t="s">
        <v>15</v>
      </c>
      <c r="B7" s="6" t="s">
        <v>16</v>
      </c>
      <c r="C7" s="7" t="n">
        <v>2</v>
      </c>
      <c r="D7" s="7" t="n">
        <v>284</v>
      </c>
      <c r="E7" s="7" t="n">
        <v>275</v>
      </c>
      <c r="F7" s="7" t="n">
        <v>6</v>
      </c>
      <c r="G7" s="8" t="n">
        <f aca="false">E7*1/(D7-F7)</f>
        <v>0.989208633093525</v>
      </c>
      <c r="H7" s="7" t="n">
        <v>44989</v>
      </c>
      <c r="I7" s="9" t="n">
        <f aca="false">H7/6/(D7-F7)</f>
        <v>26.9718225419664</v>
      </c>
      <c r="J7" s="5" t="s">
        <v>15</v>
      </c>
    </row>
    <row r="8" customFormat="false" ht="20.1" hidden="false" customHeight="true" outlineLevel="0" collapsed="false">
      <c r="A8" s="5" t="s">
        <v>17</v>
      </c>
      <c r="B8" s="6" t="s">
        <v>18</v>
      </c>
      <c r="C8" s="7" t="n">
        <v>10</v>
      </c>
      <c r="D8" s="7" t="n">
        <v>1123</v>
      </c>
      <c r="E8" s="7" t="n">
        <v>1010</v>
      </c>
      <c r="F8" s="7" t="n">
        <v>80</v>
      </c>
      <c r="G8" s="8" t="n">
        <f aca="false">E8*1/(D8-F8)</f>
        <v>0.968360498561841</v>
      </c>
      <c r="H8" s="7" t="n">
        <v>165689</v>
      </c>
      <c r="I8" s="9" t="n">
        <f aca="false">H8/6/(D8-F8)</f>
        <v>26.4763502716523</v>
      </c>
      <c r="J8" s="5" t="s">
        <v>17</v>
      </c>
    </row>
    <row r="9" customFormat="false" ht="20.1" hidden="false" customHeight="true" outlineLevel="0" collapsed="false">
      <c r="A9" s="5" t="s">
        <v>19</v>
      </c>
      <c r="B9" s="6" t="s">
        <v>20</v>
      </c>
      <c r="C9" s="7" t="n">
        <v>7</v>
      </c>
      <c r="D9" s="7" t="n">
        <v>685</v>
      </c>
      <c r="E9" s="7" t="n">
        <v>595</v>
      </c>
      <c r="F9" s="7" t="n">
        <v>35</v>
      </c>
      <c r="G9" s="8" t="n">
        <f aca="false">E9*1/(D9-F9)</f>
        <v>0.915384615384615</v>
      </c>
      <c r="H9" s="7" t="n">
        <v>98037</v>
      </c>
      <c r="I9" s="9" t="n">
        <f aca="false">H9/6/(D9-F9)</f>
        <v>25.1376923076923</v>
      </c>
      <c r="J9" s="5" t="s">
        <v>19</v>
      </c>
    </row>
    <row r="10" customFormat="false" ht="20.1" hidden="false" customHeight="true" outlineLevel="0" collapsed="false">
      <c r="A10" s="5" t="s">
        <v>21</v>
      </c>
      <c r="B10" s="6" t="s">
        <v>22</v>
      </c>
      <c r="C10" s="7" t="n">
        <v>4</v>
      </c>
      <c r="D10" s="7" t="n">
        <v>436</v>
      </c>
      <c r="E10" s="7" t="n">
        <v>370</v>
      </c>
      <c r="F10" s="7" t="n">
        <v>61</v>
      </c>
      <c r="G10" s="8" t="n">
        <f aca="false">E10*1/(D10-F10)</f>
        <v>0.986666666666667</v>
      </c>
      <c r="H10" s="7" t="n">
        <v>56058</v>
      </c>
      <c r="I10" s="9" t="n">
        <f aca="false">H10/6/(D10-F10)</f>
        <v>24.9146666666667</v>
      </c>
      <c r="J10" s="5" t="s">
        <v>21</v>
      </c>
    </row>
    <row r="11" customFormat="false" ht="20.1" hidden="false" customHeight="true" outlineLevel="0" collapsed="false">
      <c r="A11" s="5" t="s">
        <v>23</v>
      </c>
      <c r="B11" s="6" t="s">
        <v>24</v>
      </c>
      <c r="C11" s="7" t="n">
        <v>6</v>
      </c>
      <c r="D11" s="7" t="n">
        <v>448</v>
      </c>
      <c r="E11" s="7" t="n">
        <v>349</v>
      </c>
      <c r="F11" s="7" t="n">
        <v>71</v>
      </c>
      <c r="G11" s="8" t="n">
        <f aca="false">E11*1/(D11-F11)</f>
        <v>0.925729442970822</v>
      </c>
      <c r="H11" s="7" t="n">
        <v>55866</v>
      </c>
      <c r="I11" s="9" t="n">
        <f aca="false">H11/6/(D11-F11)</f>
        <v>24.6976127320955</v>
      </c>
      <c r="J11" s="5" t="s">
        <v>23</v>
      </c>
    </row>
    <row r="12" customFormat="false" ht="20.1" hidden="false" customHeight="true" outlineLevel="0" collapsed="false">
      <c r="A12" s="5" t="s">
        <v>25</v>
      </c>
      <c r="B12" s="6" t="s">
        <v>26</v>
      </c>
      <c r="C12" s="7" t="n">
        <v>12</v>
      </c>
      <c r="D12" s="7" t="n">
        <v>1412</v>
      </c>
      <c r="E12" s="7" t="n">
        <v>1279</v>
      </c>
      <c r="F12" s="7" t="n">
        <v>67</v>
      </c>
      <c r="G12" s="8" t="n">
        <f aca="false">E12*1/(D12-F12)</f>
        <v>0.95092936802974</v>
      </c>
      <c r="H12" s="7" t="n">
        <v>197753</v>
      </c>
      <c r="I12" s="9" t="n">
        <f aca="false">H12/6/(D12-F12)</f>
        <v>24.5047087980174</v>
      </c>
      <c r="J12" s="5" t="s">
        <v>25</v>
      </c>
    </row>
    <row r="13" customFormat="false" ht="20.1" hidden="false" customHeight="true" outlineLevel="0" collapsed="false">
      <c r="A13" s="5" t="s">
        <v>27</v>
      </c>
      <c r="B13" s="6" t="s">
        <v>28</v>
      </c>
      <c r="C13" s="7" t="n">
        <v>16</v>
      </c>
      <c r="D13" s="7" t="n">
        <v>1374</v>
      </c>
      <c r="E13" s="7" t="n">
        <v>1159</v>
      </c>
      <c r="F13" s="7" t="n">
        <v>69</v>
      </c>
      <c r="G13" s="8" t="n">
        <f aca="false">E13*1/(D13-F13)</f>
        <v>0.888122605363985</v>
      </c>
      <c r="H13" s="7" t="n">
        <v>189235</v>
      </c>
      <c r="I13" s="9" t="n">
        <f aca="false">H13/6/(D13-F13)</f>
        <v>24.1679438058748</v>
      </c>
      <c r="J13" s="5" t="s">
        <v>27</v>
      </c>
    </row>
    <row r="14" customFormat="false" ht="20.1" hidden="false" customHeight="true" outlineLevel="0" collapsed="false">
      <c r="A14" s="5" t="s">
        <v>29</v>
      </c>
      <c r="B14" s="6" t="s">
        <v>30</v>
      </c>
      <c r="C14" s="7" t="n">
        <v>7</v>
      </c>
      <c r="D14" s="7" t="n">
        <v>1045</v>
      </c>
      <c r="E14" s="7" t="n">
        <v>883</v>
      </c>
      <c r="F14" s="7" t="n">
        <v>105</v>
      </c>
      <c r="G14" s="8" t="n">
        <f aca="false">E14*1/(D14-F14)</f>
        <v>0.93936170212766</v>
      </c>
      <c r="H14" s="7" t="n">
        <v>133802</v>
      </c>
      <c r="I14" s="9" t="n">
        <f aca="false">H14/6/(D14-F14)</f>
        <v>23.7237588652482</v>
      </c>
      <c r="J14" s="5" t="s">
        <v>29</v>
      </c>
    </row>
    <row r="15" customFormat="false" ht="20.1" hidden="false" customHeight="true" outlineLevel="0" collapsed="false">
      <c r="A15" s="5" t="s">
        <v>31</v>
      </c>
      <c r="B15" s="6" t="s">
        <v>32</v>
      </c>
      <c r="C15" s="7" t="n">
        <v>4</v>
      </c>
      <c r="D15" s="7" t="n">
        <v>473</v>
      </c>
      <c r="E15" s="7" t="n">
        <v>413</v>
      </c>
      <c r="F15" s="7" t="n">
        <v>35</v>
      </c>
      <c r="G15" s="8" t="n">
        <f aca="false">E15*1/(D15-F15)</f>
        <v>0.942922374429224</v>
      </c>
      <c r="H15" s="7" t="n">
        <v>61848</v>
      </c>
      <c r="I15" s="9" t="n">
        <f aca="false">H15/6/(D15-F15)</f>
        <v>23.5342465753425</v>
      </c>
      <c r="J15" s="5" t="s">
        <v>31</v>
      </c>
    </row>
    <row r="16" customFormat="false" ht="20.1" hidden="false" customHeight="true" outlineLevel="0" collapsed="false">
      <c r="A16" s="5" t="s">
        <v>33</v>
      </c>
      <c r="B16" s="6" t="s">
        <v>34</v>
      </c>
      <c r="C16" s="7" t="n">
        <v>13</v>
      </c>
      <c r="D16" s="7" t="n">
        <v>1560</v>
      </c>
      <c r="E16" s="7" t="n">
        <v>1257</v>
      </c>
      <c r="F16" s="7" t="n">
        <v>107</v>
      </c>
      <c r="G16" s="8" t="n">
        <f aca="false">E16*1/(D16-F16)</f>
        <v>0.865106675843083</v>
      </c>
      <c r="H16" s="7" t="n">
        <v>203767</v>
      </c>
      <c r="I16" s="9" t="n">
        <f aca="false">H16/6/(D16-F16)</f>
        <v>23.3731360403762</v>
      </c>
      <c r="J16" s="5" t="s">
        <v>33</v>
      </c>
    </row>
    <row r="17" customFormat="false" ht="20.1" hidden="false" customHeight="true" outlineLevel="0" collapsed="false">
      <c r="A17" s="5" t="s">
        <v>35</v>
      </c>
      <c r="B17" s="6" t="s">
        <v>36</v>
      </c>
      <c r="C17" s="7" t="n">
        <v>12</v>
      </c>
      <c r="D17" s="7" t="n">
        <v>896</v>
      </c>
      <c r="E17" s="7" t="n">
        <v>770</v>
      </c>
      <c r="F17" s="7" t="n">
        <v>25</v>
      </c>
      <c r="G17" s="8" t="n">
        <f aca="false">E17*1/(D17-F17)</f>
        <v>0.884041331802526</v>
      </c>
      <c r="H17" s="7" t="n">
        <v>121198</v>
      </c>
      <c r="I17" s="9" t="n">
        <f aca="false">H17/6/(D17-F17)</f>
        <v>23.1913509376196</v>
      </c>
      <c r="J17" s="5" t="s">
        <v>35</v>
      </c>
    </row>
    <row r="18" customFormat="false" ht="20.1" hidden="false" customHeight="true" outlineLevel="0" collapsed="false">
      <c r="A18" s="5" t="s">
        <v>37</v>
      </c>
      <c r="B18" s="6" t="s">
        <v>38</v>
      </c>
      <c r="C18" s="7" t="n">
        <v>5</v>
      </c>
      <c r="D18" s="7" t="n">
        <v>648</v>
      </c>
      <c r="E18" s="7" t="n">
        <v>559</v>
      </c>
      <c r="F18" s="7" t="n">
        <v>54</v>
      </c>
      <c r="G18" s="8" t="n">
        <f aca="false">E18*1/(D18-F18)</f>
        <v>0.941077441077441</v>
      </c>
      <c r="H18" s="7" t="n">
        <v>82144</v>
      </c>
      <c r="I18" s="9" t="n">
        <f aca="false">H18/6/(D18-F18)</f>
        <v>23.0482603815937</v>
      </c>
      <c r="J18" s="5" t="s">
        <v>37</v>
      </c>
    </row>
    <row r="19" customFormat="false" ht="20.1" hidden="false" customHeight="true" outlineLevel="0" collapsed="false">
      <c r="A19" s="5" t="s">
        <v>39</v>
      </c>
      <c r="B19" s="6" t="s">
        <v>40</v>
      </c>
      <c r="C19" s="7" t="n">
        <v>7</v>
      </c>
      <c r="D19" s="7" t="n">
        <v>898</v>
      </c>
      <c r="E19" s="7" t="n">
        <v>777</v>
      </c>
      <c r="F19" s="7" t="n">
        <v>42</v>
      </c>
      <c r="G19" s="8" t="n">
        <f aca="false">E19*1/(D19-F19)</f>
        <v>0.907710280373832</v>
      </c>
      <c r="H19" s="7" t="n">
        <v>117036</v>
      </c>
      <c r="I19" s="9" t="n">
        <f aca="false">H19/6/(D19-F19)</f>
        <v>22.7873831775701</v>
      </c>
      <c r="J19" s="5" t="s">
        <v>39</v>
      </c>
    </row>
    <row r="20" customFormat="false" ht="20.1" hidden="false" customHeight="true" outlineLevel="0" collapsed="false">
      <c r="A20" s="5" t="s">
        <v>41</v>
      </c>
      <c r="B20" s="6" t="s">
        <v>42</v>
      </c>
      <c r="C20" s="7" t="n">
        <v>7</v>
      </c>
      <c r="D20" s="7" t="n">
        <v>505</v>
      </c>
      <c r="E20" s="7" t="n">
        <v>461</v>
      </c>
      <c r="F20" s="7" t="n">
        <v>7</v>
      </c>
      <c r="G20" s="8" t="n">
        <f aca="false">E20*1/(D20-F20)</f>
        <v>0.92570281124498</v>
      </c>
      <c r="H20" s="7" t="n">
        <v>66851</v>
      </c>
      <c r="I20" s="9" t="n">
        <f aca="false">H20/6/(D20-F20)</f>
        <v>22.3731593038822</v>
      </c>
      <c r="J20" s="5" t="s">
        <v>41</v>
      </c>
    </row>
    <row r="21" customFormat="false" ht="20.1" hidden="false" customHeight="true" outlineLevel="0" collapsed="false">
      <c r="A21" s="5" t="s">
        <v>43</v>
      </c>
      <c r="B21" s="6" t="s">
        <v>44</v>
      </c>
      <c r="C21" s="7" t="n">
        <v>26</v>
      </c>
      <c r="D21" s="7" t="n">
        <v>13098</v>
      </c>
      <c r="E21" s="7" t="n">
        <v>10563</v>
      </c>
      <c r="F21" s="7" t="n">
        <v>1539</v>
      </c>
      <c r="G21" s="8" t="n">
        <f aca="false">E21*1/(D21-F21)</f>
        <v>0.91383337658967</v>
      </c>
      <c r="H21" s="7" t="n">
        <v>1547462</v>
      </c>
      <c r="I21" s="9" t="n">
        <f aca="false">H21/6/(D21-F21)</f>
        <v>22.3125126164316</v>
      </c>
      <c r="J21" s="5" t="s">
        <v>43</v>
      </c>
    </row>
    <row r="22" customFormat="false" ht="20.1" hidden="false" customHeight="true" outlineLevel="0" collapsed="false">
      <c r="A22" s="5" t="s">
        <v>45</v>
      </c>
      <c r="B22" s="6" t="s">
        <v>46</v>
      </c>
      <c r="C22" s="7" t="n">
        <v>5</v>
      </c>
      <c r="D22" s="7" t="n">
        <v>568</v>
      </c>
      <c r="E22" s="7" t="n">
        <v>502</v>
      </c>
      <c r="F22" s="7" t="n">
        <v>44</v>
      </c>
      <c r="G22" s="8" t="n">
        <f aca="false">E22*1/(D22-F22)</f>
        <v>0.958015267175573</v>
      </c>
      <c r="H22" s="7" t="n">
        <v>70076</v>
      </c>
      <c r="I22" s="9" t="n">
        <f aca="false">H22/6/(D22-F22)</f>
        <v>22.2888040712468</v>
      </c>
      <c r="J22" s="5" t="s">
        <v>45</v>
      </c>
    </row>
    <row r="23" customFormat="false" ht="20.1" hidden="false" customHeight="true" outlineLevel="0" collapsed="false">
      <c r="A23" s="5" t="s">
        <v>47</v>
      </c>
      <c r="B23" s="6" t="s">
        <v>48</v>
      </c>
      <c r="C23" s="7" t="n">
        <v>15</v>
      </c>
      <c r="D23" s="7" t="n">
        <v>6396</v>
      </c>
      <c r="E23" s="7" t="n">
        <v>5599</v>
      </c>
      <c r="F23" s="7" t="n">
        <v>288</v>
      </c>
      <c r="G23" s="8" t="n">
        <f aca="false">E23*1/(D23-F23)</f>
        <v>0.916666666666667</v>
      </c>
      <c r="H23" s="7" t="n">
        <v>815181</v>
      </c>
      <c r="I23" s="9" t="n">
        <f aca="false">H23/6/(D23-F23)</f>
        <v>22.2435330713818</v>
      </c>
      <c r="J23" s="5" t="s">
        <v>47</v>
      </c>
    </row>
    <row r="24" customFormat="false" ht="20.1" hidden="false" customHeight="true" outlineLevel="0" collapsed="false">
      <c r="A24" s="5" t="s">
        <v>49</v>
      </c>
      <c r="B24" s="6" t="s">
        <v>50</v>
      </c>
      <c r="C24" s="7" t="n">
        <v>4</v>
      </c>
      <c r="D24" s="7" t="n">
        <v>496</v>
      </c>
      <c r="E24" s="7" t="n">
        <v>425</v>
      </c>
      <c r="F24" s="7" t="n">
        <v>33</v>
      </c>
      <c r="G24" s="8" t="n">
        <f aca="false">E24*1/(D24-F24)</f>
        <v>0.91792656587473</v>
      </c>
      <c r="H24" s="7" t="n">
        <v>61678</v>
      </c>
      <c r="I24" s="9" t="n">
        <f aca="false">H24/6/(D24-F24)</f>
        <v>22.2023038156947</v>
      </c>
      <c r="J24" s="5" t="s">
        <v>49</v>
      </c>
    </row>
    <row r="25" customFormat="false" ht="20.1" hidden="false" customHeight="true" outlineLevel="0" collapsed="false">
      <c r="A25" s="5" t="s">
        <v>51</v>
      </c>
      <c r="B25" s="6" t="s">
        <v>52</v>
      </c>
      <c r="C25" s="7" t="n">
        <v>8</v>
      </c>
      <c r="D25" s="7" t="n">
        <v>716</v>
      </c>
      <c r="E25" s="7" t="n">
        <v>629</v>
      </c>
      <c r="F25" s="7" t="n">
        <v>55</v>
      </c>
      <c r="G25" s="8" t="n">
        <f aca="false">E25*1/(D25-F25)</f>
        <v>0.951588502269289</v>
      </c>
      <c r="H25" s="7" t="n">
        <v>86578</v>
      </c>
      <c r="I25" s="9" t="n">
        <f aca="false">H25/6/(D25-F25)</f>
        <v>21.8300554715078</v>
      </c>
      <c r="J25" s="5" t="s">
        <v>51</v>
      </c>
    </row>
    <row r="26" customFormat="false" ht="20.1" hidden="false" customHeight="true" outlineLevel="0" collapsed="false">
      <c r="A26" s="5" t="s">
        <v>53</v>
      </c>
      <c r="B26" s="6" t="s">
        <v>54</v>
      </c>
      <c r="C26" s="10" t="n">
        <v>9</v>
      </c>
      <c r="D26" s="10" t="n">
        <v>1366</v>
      </c>
      <c r="E26" s="10" t="n">
        <v>1074</v>
      </c>
      <c r="F26" s="10" t="n">
        <v>75</v>
      </c>
      <c r="G26" s="11" t="n">
        <f aca="false">E26*1/(D26-F26)</f>
        <v>0.831913245546088</v>
      </c>
      <c r="H26" s="10" t="n">
        <v>164138</v>
      </c>
      <c r="I26" s="12" t="n">
        <f aca="false">H26/6/(D26-F26)</f>
        <v>21.1900335657113</v>
      </c>
      <c r="J26" s="13" t="s">
        <v>53</v>
      </c>
    </row>
    <row r="27" customFormat="false" ht="20.1" hidden="false" customHeight="true" outlineLevel="0" collapsed="false">
      <c r="A27" s="5" t="s">
        <v>55</v>
      </c>
      <c r="B27" s="6" t="s">
        <v>56</v>
      </c>
      <c r="C27" s="7" t="n">
        <v>6</v>
      </c>
      <c r="D27" s="7" t="n">
        <v>691</v>
      </c>
      <c r="E27" s="7" t="n">
        <v>620</v>
      </c>
      <c r="F27" s="7" t="n">
        <v>26</v>
      </c>
      <c r="G27" s="8" t="n">
        <f aca="false">E27*1/(D27-F27)</f>
        <v>0.932330827067669</v>
      </c>
      <c r="H27" s="7" t="n">
        <v>84324</v>
      </c>
      <c r="I27" s="9" t="n">
        <f aca="false">H27/6/(D27-F27)</f>
        <v>21.1338345864662</v>
      </c>
      <c r="J27" s="5" t="s">
        <v>55</v>
      </c>
    </row>
    <row r="28" customFormat="false" ht="20.1" hidden="false" customHeight="true" outlineLevel="0" collapsed="false">
      <c r="A28" s="5" t="s">
        <v>57</v>
      </c>
      <c r="B28" s="6" t="s">
        <v>58</v>
      </c>
      <c r="C28" s="7" t="n">
        <v>6</v>
      </c>
      <c r="D28" s="7" t="n">
        <v>598</v>
      </c>
      <c r="E28" s="7" t="n">
        <v>506</v>
      </c>
      <c r="F28" s="7" t="n">
        <v>31</v>
      </c>
      <c r="G28" s="8" t="n">
        <f aca="false">E28*1/(D28-F28)</f>
        <v>0.892416225749559</v>
      </c>
      <c r="H28" s="7" t="n">
        <v>71654</v>
      </c>
      <c r="I28" s="9" t="n">
        <f aca="false">H28/6/(D28-F28)</f>
        <v>21.0623162845385</v>
      </c>
      <c r="J28" s="5" t="s">
        <v>57</v>
      </c>
    </row>
    <row r="29" customFormat="false" ht="20.1" hidden="false" customHeight="true" outlineLevel="0" collapsed="false">
      <c r="A29" s="5" t="s">
        <v>59</v>
      </c>
      <c r="B29" s="6" t="s">
        <v>60</v>
      </c>
      <c r="C29" s="7" t="n">
        <v>13</v>
      </c>
      <c r="D29" s="7" t="n">
        <v>1606</v>
      </c>
      <c r="E29" s="7" t="n">
        <v>1351</v>
      </c>
      <c r="F29" s="7" t="n">
        <v>129</v>
      </c>
      <c r="G29" s="8" t="n">
        <f aca="false">E29*1/(D29-F29)</f>
        <v>0.914691943127962</v>
      </c>
      <c r="H29" s="7" t="n">
        <v>185573</v>
      </c>
      <c r="I29" s="9" t="n">
        <f aca="false">H29/6/(D29-F29)</f>
        <v>20.9403069284586</v>
      </c>
      <c r="J29" s="5" t="s">
        <v>59</v>
      </c>
    </row>
    <row r="30" customFormat="false" ht="20.1" hidden="false" customHeight="true" outlineLevel="0" collapsed="false">
      <c r="A30" s="5" t="s">
        <v>61</v>
      </c>
      <c r="B30" s="6" t="s">
        <v>62</v>
      </c>
      <c r="C30" s="7" t="n">
        <v>9</v>
      </c>
      <c r="D30" s="7" t="n">
        <v>940</v>
      </c>
      <c r="E30" s="7" t="n">
        <v>790</v>
      </c>
      <c r="F30" s="7" t="n">
        <v>80</v>
      </c>
      <c r="G30" s="8" t="n">
        <f aca="false">E30*1/(D30-F30)</f>
        <v>0.918604651162791</v>
      </c>
      <c r="H30" s="7" t="n">
        <v>107070</v>
      </c>
      <c r="I30" s="9" t="n">
        <f aca="false">H30/6/(D30-F30)</f>
        <v>20.75</v>
      </c>
      <c r="J30" s="5" t="s">
        <v>61</v>
      </c>
    </row>
    <row r="31" customFormat="false" ht="20.1" hidden="false" customHeight="true" outlineLevel="0" collapsed="false">
      <c r="A31" s="5" t="s">
        <v>63</v>
      </c>
      <c r="B31" s="6" t="s">
        <v>64</v>
      </c>
      <c r="C31" s="7" t="n">
        <v>4</v>
      </c>
      <c r="D31" s="7" t="n">
        <v>350</v>
      </c>
      <c r="E31" s="7" t="n">
        <v>297</v>
      </c>
      <c r="F31" s="7" t="n">
        <v>3</v>
      </c>
      <c r="G31" s="8" t="n">
        <f aca="false">E31*1/(D31-F31)</f>
        <v>0.855907780979827</v>
      </c>
      <c r="H31" s="7" t="n">
        <v>40237</v>
      </c>
      <c r="I31" s="9" t="n">
        <f aca="false">H31/6/(D31-F31)</f>
        <v>19.3261287223823</v>
      </c>
      <c r="J31" s="5" t="s">
        <v>63</v>
      </c>
    </row>
    <row r="32" customFormat="false" ht="20.1" hidden="false" customHeight="true" outlineLevel="0" collapsed="false">
      <c r="A32" s="14" t="s">
        <v>65</v>
      </c>
      <c r="B32" s="14"/>
      <c r="C32" s="15" t="n">
        <f aca="false">C6+C7+C8+C9+C10+C11+C12+C13+C14+C15+C16+C17+C18+C19+C20+C21+C22+C23+C24+C25+C26+C27+C28+C29+C30+C31</f>
        <v>224</v>
      </c>
      <c r="D32" s="15" t="n">
        <f aca="false">D6+D7+D8+D9+D10+D11+D12+D13+D14+D15+D16+D17+D18+D19+D20+D21+D22+D23+D24+D25+D26+D27+D28+D29+D30+D31</f>
        <v>39399</v>
      </c>
      <c r="E32" s="15" t="n">
        <f aca="false">E6+E7+E8+E9+E10+E11+E12+E13+E14+E15+E16+E17+E18+E19+E20+E21+E22+E23+E24+E25+E26+E27+E28+E29+E30+E31</f>
        <v>33153</v>
      </c>
      <c r="F32" s="15" t="n">
        <f aca="false">F6+F7+F8+F9+F10+F11+F12+F13+F14+F15+F16+F17+F18+F19+F20+F21+F22+F23+F24+F25+F26+F27+F28+F29+F30+F31</f>
        <v>3194</v>
      </c>
      <c r="G32" s="16" t="n">
        <f aca="false">E32*1/(D32-F32)</f>
        <v>0.915702251070294</v>
      </c>
      <c r="H32" s="15" t="n">
        <f aca="false">H6+H7+H8+H9+H10+H11+H12+H13+H14+H15+H16+H17+H18+H19+H20+H21+H22+H23+H24+H25+H26+H27+H28+H29+H30+H31</f>
        <v>4936830</v>
      </c>
      <c r="I32" s="15"/>
      <c r="J32" s="15"/>
    </row>
    <row r="33" customFormat="false" ht="1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</row>
    <row r="34" customFormat="false" ht="1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1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1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</row>
  </sheetData>
  <mergeCells count="4">
    <mergeCell ref="A1:J1"/>
    <mergeCell ref="A2:J2"/>
    <mergeCell ref="A3:J3"/>
    <mergeCell ref="A32:B32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6:29:22Z</dcterms:created>
  <dc:creator>Lenchik</dc:creator>
  <dc:description/>
  <dc:language>en-US</dc:language>
  <cp:lastModifiedBy>old</cp:lastModifiedBy>
  <cp:lastPrinted>2014-02-05T11:55:40Z</cp:lastPrinted>
  <dcterms:modified xsi:type="dcterms:W3CDTF">2014-02-05T11:56:20Z</dcterms:modified>
  <cp:revision>0</cp:revision>
  <dc:subject/>
  <dc:title/>
</cp:coreProperties>
</file>