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56">
  <si>
    <r>
      <rPr>
        <b val="true"/>
        <sz val="14"/>
        <color rgb="FF000000"/>
        <rFont val="Times New Roman"/>
        <family val="1"/>
        <charset val="204"/>
      </rPr>
      <t xml:space="preserve">Рейтинг </t>
    </r>
    <r>
      <rPr>
        <b val="true"/>
        <sz val="16"/>
        <color rgb="FF000000"/>
        <rFont val="Times New Roman"/>
        <family val="1"/>
        <charset val="204"/>
      </rPr>
      <t xml:space="preserve">8</t>
    </r>
    <r>
      <rPr>
        <b val="true"/>
        <sz val="14"/>
        <color rgb="FF000000"/>
        <rFont val="Times New Roman"/>
        <family val="1"/>
        <charset val="204"/>
      </rPr>
      <t xml:space="preserve"> классов по итогам сдачи нормативов "Губернские состязания"</t>
    </r>
  </si>
  <si>
    <t xml:space="preserve">2011-2012 учебный год</t>
  </si>
  <si>
    <t xml:space="preserve">№ п\п</t>
  </si>
  <si>
    <t xml:space="preserve">Школа</t>
  </si>
  <si>
    <t xml:space="preserve">Класс</t>
  </si>
  <si>
    <t xml:space="preserve">Буква</t>
  </si>
  <si>
    <t xml:space="preserve">Всего уч-ся</t>
  </si>
  <si>
    <t xml:space="preserve">Кол-во сдав-х тесты</t>
  </si>
  <si>
    <t xml:space="preserve">Кол-во СМГ</t>
  </si>
  <si>
    <t xml:space="preserve">Сумма очков</t>
  </si>
  <si>
    <t xml:space="preserve">% сдав от общ. кол-ва</t>
  </si>
  <si>
    <t xml:space="preserve">РВ</t>
  </si>
  <si>
    <t xml:space="preserve">Место</t>
  </si>
  <si>
    <t xml:space="preserve">Муниципальное общеобразовательное учреждение "Паниковская основная общеобразовательная школа"   Печорский район</t>
  </si>
  <si>
    <t xml:space="preserve">8</t>
  </si>
  <si>
    <t xml:space="preserve">Муниципальное общеобразовательное учреждение "Киршинская средняя общеобразовательная школа"   Печорский район</t>
  </si>
  <si>
    <t xml:space="preserve">МОУ"Гимназия" г.Дно филиал "Моринская средняя общеобразовательная школа"   Дновский район</t>
  </si>
  <si>
    <t xml:space="preserve">Муниципальное образовательное учреждение "Средняя общеобразовательная школа № 12" имени маршала Советского Союза К.К. Рокоссовского"   г. Великие Луки</t>
  </si>
  <si>
    <t xml:space="preserve">Г</t>
  </si>
  <si>
    <t xml:space="preserve">Муниципальное образовательное учреждение "Средняя общеобразовательная школа №2"   г.Псков</t>
  </si>
  <si>
    <t xml:space="preserve">Б</t>
  </si>
  <si>
    <t xml:space="preserve">МОУ "Вязовская средняя общеобразовательная школа"   Новосокольнический район</t>
  </si>
  <si>
    <t xml:space="preserve">Муниципальное общеобразовательное учреждение "Ротовская основная общеобразовательная школа"   Печорский район</t>
  </si>
  <si>
    <t xml:space="preserve">МОУ "Средняя общеобразовательная школа №1" г.Дно   Дновский район</t>
  </si>
  <si>
    <t xml:space="preserve">Муниципальное образовательное учреждение "Сутокская основная общеобразовательная  школа"   Себежский район</t>
  </si>
  <si>
    <t xml:space="preserve">А</t>
  </si>
  <si>
    <t xml:space="preserve">Муниципальное образовательное учреждение "Назимовская средняя общеобразовательная школа" Куньинского района Псковской области   </t>
  </si>
  <si>
    <t xml:space="preserve">Муниципальное образовательное учреждение "Кадетская школа"   г. Великие Луки</t>
  </si>
  <si>
    <t xml:space="preserve">Муниципальное образовательное учреждение  "Першинская средняя общеобразовательная школа"   Великолукский район</t>
  </si>
  <si>
    <t xml:space="preserve">Муниципальное образовательное учреждение  "Лычевская средняя общеобразовательная школа имени  М.К. Кузьмина"   Великолукский район</t>
  </si>
  <si>
    <t xml:space="preserve">Муниципальное образовательное учреждение "Калининская средняя общеобразовательная школа"   Островский район</t>
  </si>
  <si>
    <t xml:space="preserve">В</t>
  </si>
  <si>
    <t xml:space="preserve">Муниципальное общеобразовательное учреждение "Средняя общеобразовательная школа №13"   г. Великие Луки</t>
  </si>
  <si>
    <t xml:space="preserve">Муниципальное образовательное учреждение "Многопрофильный правовой лицей №8"   г.Псков</t>
  </si>
  <si>
    <t xml:space="preserve">Муниципальное образовательное учреждение "Малаховская основная общеобразовательная школа"   Себежский район</t>
  </si>
  <si>
    <t xml:space="preserve">Муниципальное образовательное учреждение  "Гимназия" муниципального образования "Островский район"   Островский район</t>
  </si>
  <si>
    <t xml:space="preserve">Муниципальное образовательное учреждение "Идрицкая средняя общеобразовательная школа"   Себежский район</t>
  </si>
  <si>
    <t xml:space="preserve">Муниципальное образовательное учреждение  Владимирская средняя общеобразовательная школа   Струго-Красненский район</t>
  </si>
  <si>
    <t xml:space="preserve">МОУ "Насвинская средняя общеобразовательная школа"   Новосокольнический район</t>
  </si>
  <si>
    <t xml:space="preserve">МОУ "Боровичская основная общеобразовательная школа"   Порховский район</t>
  </si>
  <si>
    <t xml:space="preserve">МОУ "Средняя общеобразовательная школа № 50" г. Дно структурное подразделение филиал "Бельская основная общеобразовательная школа"   Дновский район</t>
  </si>
  <si>
    <t xml:space="preserve">Муниципальное общеобразовательное учреждение "Печорская средняя общеобразовательная школа № 3"   Печорский район</t>
  </si>
  <si>
    <t xml:space="preserve">МОУ "седняя общеобразовательная школа №1"г.Дно филиал "Юрковская основная общеобразовательная школа"   Дновский район</t>
  </si>
  <si>
    <t xml:space="preserve">Муниципальное образовательное учреждение Лудонская основная общеобразовательная школа   Струго-Красненский район</t>
  </si>
  <si>
    <t xml:space="preserve">Лухновская основная общеобразовательная школа   Псковский район</t>
  </si>
  <si>
    <t xml:space="preserve">Муниципальное образовательное учреждение "Велейская основная  общеобразовательная школа"   Пушкиногорский район</t>
  </si>
  <si>
    <t xml:space="preserve">Муниципальное образовательное учреждение  Цапельская основная общеобразовательная школа   Струго-Красненский район</t>
  </si>
  <si>
    <t xml:space="preserve">Муниципальное общеобразовательное учреждение Леховская средняя общеобразовательная школа Невельского района Псковской области   Невельский район</t>
  </si>
  <si>
    <t xml:space="preserve">Муниципальное образовательное учреждение "Погранично-таможенно-правовой лицей"   г.Псков</t>
  </si>
  <si>
    <t xml:space="preserve">Муниципальное образовательное учреждение "Ущицкая средняя общеобразовательная школа" Куньинского района Псковской области   Куньинский район</t>
  </si>
  <si>
    <t xml:space="preserve">Муниципальное образовательное учреждение  "Пореченская средняя общеобразовательная школа имени К.С. Заслонова"   Великолукский район</t>
  </si>
  <si>
    <t xml:space="preserve">Муниципальное образовательное учреждение "Маевская средняя общеобразовательная школа"   Новосокольнический район</t>
  </si>
  <si>
    <t xml:space="preserve">обособленное структурное подразделение муниципального общеобразовательного учреждения " Печорская гимназия"   Печорский район</t>
  </si>
  <si>
    <t xml:space="preserve">Муниципальное общеобразовательное учреждение "Педагогический лицей"   г. Великие Луки</t>
  </si>
  <si>
    <t xml:space="preserve">Е</t>
  </si>
  <si>
    <t xml:space="preserve">Муниципальное общеобразовательное учреждение  "Заплюсская средняя общеобразовательная школа"   Плюсский район</t>
  </si>
  <si>
    <t xml:space="preserve">МОУ Стремуткинская средняя общеобразовательная школа   Псковский район</t>
  </si>
  <si>
    <t xml:space="preserve">МОУ "Окнийская основная общеобразовательная школа"   Новосокольнический район</t>
  </si>
  <si>
    <t xml:space="preserve">МОУ "Остенская средняя общеобразовательная школа" Псковского района   Псковский район</t>
  </si>
  <si>
    <t xml:space="preserve">Муниципальное общеобразовательное учреждение "Миритиницкая основная общеобразовательная школа" муниципального образования "Локнянский район" Псковской области   Локнянский район</t>
  </si>
  <si>
    <t xml:space="preserve">МОУ Добычинская средняя общеобразовательная школа   Палкинский район</t>
  </si>
  <si>
    <t xml:space="preserve">МОУ "Средняя общеобразовательная школа №24"   г.Псков</t>
  </si>
  <si>
    <t xml:space="preserve">Муниципальное образовательное учреждение "Средняя общеобразовательная школа №23 с углубленным изучением английского языка"   г.Псков</t>
  </si>
  <si>
    <t xml:space="preserve">Муниципальное образовательное учреждение "Средняя общеобразовательная школа №18 имени Героя Советского Союза генерала армии В.Ф. Маргелова"   г.Псков</t>
  </si>
  <si>
    <t xml:space="preserve">МОУ "Палкинская средняя общеобразовательная школа"   Палкинский район</t>
  </si>
  <si>
    <t xml:space="preserve">Муниципальное образовательное учреждение "Долговицкая основнаяобщеобразовательная  школа" Куньинского района Псковской области   Куньинский район</t>
  </si>
  <si>
    <t xml:space="preserve">Муниципальное общеобразовательное учреждение  "Пушкиногорская средняя общеобразовательная школа имени А.С. Пушкина"   Пушкиногорский район</t>
  </si>
  <si>
    <t xml:space="preserve">МОУ Моглинская средняя общеобразовательная школа   Псковский район</t>
  </si>
  <si>
    <t xml:space="preserve">Муниципальное общеобразовательное учреждение "Средняя общеобразовательная школа №9 имени А.С.Пушкина" города Пскова им.А.С.Пушкина"   г.Псков</t>
  </si>
  <si>
    <t xml:space="preserve">Муниципальное общеобразовательное учреждение "Усвятская средняя общеобразовательная школа"   Усвятский район</t>
  </si>
  <si>
    <t xml:space="preserve">филиал "Выскодская основная общеобразовательная школа"   Дновский район</t>
  </si>
  <si>
    <t xml:space="preserve">Муниципальное образовательное учреждение "Глембочинская основная общеобразовательная школа"   Себежский район</t>
  </si>
  <si>
    <t xml:space="preserve">Муниципальное общеобразовательное учреждение "Печорская лингвистическая гимназия"   Печорский район</t>
  </si>
  <si>
    <t xml:space="preserve">Муниципальное образовательное учреждение "Калининская основная общеобразовательная школа"   Себежский район</t>
  </si>
  <si>
    <t xml:space="preserve">Муниципальное образовательное учреждение  Новосельская средняя общеобразовательная школа   Струго-Красненский район</t>
  </si>
  <si>
    <t xml:space="preserve">МОУ "Торошинская средняя общеобразовательная школа Псковского района"   Псковский район</t>
  </si>
  <si>
    <t xml:space="preserve">Муниципальное образовательное учреждение "Исская основная общеобразовательная школа"   Пушкиногорский район</t>
  </si>
  <si>
    <t xml:space="preserve">муниципальное образовательное учреждение "Выборская средняя общеобразовательная школа"   Новоржевский район</t>
  </si>
  <si>
    <t xml:space="preserve">МБОУ "Средняя общеобразовательная школа №1 г. Порхова"   Порховский район</t>
  </si>
  <si>
    <t xml:space="preserve">МОУ "Средняя общеобразовательная школа № 50 г.Дно"   Дновский район</t>
  </si>
  <si>
    <t xml:space="preserve">муниципальное образовательное учреждение  "Новоржевская средняя общеобразовательная школа"   Новоржевский район</t>
  </si>
  <si>
    <t xml:space="preserve">МОУ "Хиловская основная общеобразовательная школа"   Порховский район</t>
  </si>
  <si>
    <t xml:space="preserve">Муниципальное общеобразовательное учреждение "Круппская основная общеобразовательная школа"   Печорский район</t>
  </si>
  <si>
    <t xml:space="preserve">Муниципальное образовательное учреждение "Каськовская основная общеобразовательная школа" Куньинского района Псковской области   Куньинский район</t>
  </si>
  <si>
    <t xml:space="preserve">Муниципальное образовательное учреждение "Родовская основная общеобразовательная школа"   Палкинский район</t>
  </si>
  <si>
    <t xml:space="preserve">Муниципальное общеобразовательное учреждение  "Лицей № 11"   г. Великие Луки</t>
  </si>
  <si>
    <t xml:space="preserve">Муниципальное общеобразовательное учреждение "Гимназия" г.Дно   Дновский район</t>
  </si>
  <si>
    <t xml:space="preserve">Муниципальное образовательное учреждение "Себежская средняя общеобразовательная школа"   Себежский район</t>
  </si>
  <si>
    <t xml:space="preserve">Т</t>
  </si>
  <si>
    <t xml:space="preserve">МОУ "Полонская средняя общеобразовательная школа" имени Героя Советского Союза А.К. Мери   Порховский район</t>
  </si>
  <si>
    <t xml:space="preserve">МОУ "Порховская средняя общеобразовательная школа №3"   Порховский район</t>
  </si>
  <si>
    <t xml:space="preserve">Быстрецовская основная школа филиал МОУ Карамышевской средней общеобразовательной школы Псковского района   Псковский район</t>
  </si>
  <si>
    <t xml:space="preserve">Муниципальное образовательное учреждение "Чихачевская средняя общеобразовательная школа"   Бежаницкий район</t>
  </si>
  <si>
    <t xml:space="preserve">Муниципальное образовательное учреждение  "Борковская средняя общеобразовательная школа"   Великолукский район</t>
  </si>
  <si>
    <t xml:space="preserve">МОУ "Средняя общеобразовательная школа №4"   Опочецкий район</t>
  </si>
  <si>
    <t xml:space="preserve">Муниципальное образовательное учреждение "Средняя общеобразовательная школа № 1" муниципального образования "Островский район"   Островский район</t>
  </si>
  <si>
    <t xml:space="preserve">Муниципальное образовательное учреждение  "Средняя общеобразовательная школа №3"   Островский район</t>
  </si>
  <si>
    <t xml:space="preserve">Муниципальное образовательное учреждение "Псковская общеобразовательная школа-интернат"   г.Псков</t>
  </si>
  <si>
    <t xml:space="preserve">Муниципальное образовательное учреждение  "Переслегинская гимназия"   Великолукский район</t>
  </si>
  <si>
    <t xml:space="preserve">МОУ "Плюсская средняя общеобразовательная школа"   Плюсский район</t>
  </si>
  <si>
    <t xml:space="preserve">МОУ "Вернявинская средняя общеобразовательная школа"   Палкинский район</t>
  </si>
  <si>
    <t xml:space="preserve">Муниципальное общеобразовательное учреждение "Церковищенская средняя общеобразовательная школа"   Усвятский район</t>
  </si>
  <si>
    <t xml:space="preserve">Муниципальное общеобразовательное учреждение Пожеревицкая средняя общеобразовательная школа   Дедовичский район</t>
  </si>
  <si>
    <t xml:space="preserve">Муниципальное образовательное учреждение"Покровская средняя общеобразовательная школа"   Красногородский район</t>
  </si>
  <si>
    <t xml:space="preserve">Муниципальное общеобразовательное учреждение Туричинская средняя общеобразовательная школа Невельского района Псковской области   Невельский район</t>
  </si>
  <si>
    <t xml:space="preserve">МОУ Дедовичская средняя общеобразовательная школа №1   Дедовичский район</t>
  </si>
  <si>
    <t xml:space="preserve">муниципальное образовательное учреждение  "Дубровская основная общеобразовательная школа"   Новоржевский район</t>
  </si>
  <si>
    <t xml:space="preserve">МОУ гимназия г.Опочки Псковской области   Опочецкий район</t>
  </si>
  <si>
    <t xml:space="preserve">Муниципальное образовательное учреждение "Центр образования "Псковский педагогический комплекс"   г.Псков</t>
  </si>
  <si>
    <t xml:space="preserve">Муниципальное образовательное учреждение "Естественно-математический лицей №20"   г.Псков</t>
  </si>
  <si>
    <t xml:space="preserve">Муниципальное образовательное учреждение  "Пухновская средняя общеобразовательная школа" Куньинского района Псковской области   Куньинский район</t>
  </si>
  <si>
    <t xml:space="preserve">Муниципальное общеобразовательное учреждение средняя общеобразовательная школа №2 имени Н.И. Ковалёва города Невеля Псковской области   Невельский район</t>
  </si>
  <si>
    <t xml:space="preserve">МОУ "Средняя общеобразовательная школа №5"   г. Великие Луки</t>
  </si>
  <si>
    <t xml:space="preserve">МОУ "Верхнемостская средняя общеобразовательная школа"   Порховский район</t>
  </si>
  <si>
    <t xml:space="preserve">Муниципальное образовательное учреждение "Средняя общеобразовательная школа №12"   г.Псков</t>
  </si>
  <si>
    <t xml:space="preserve">Муниципальное образовательное учреждение "Средняя общеобразовательная школа N5 имени Героя РФ М.Н. Евтюхина"   г.Псков</t>
  </si>
  <si>
    <t xml:space="preserve">Муниципальное общеобразовательное учреждение "Гультяевская средняя общеобразовательная школа"   Пустошкинский район</t>
  </si>
  <si>
    <t xml:space="preserve">МОУ "Славковская средняя общеобразовательная школа"   Порховский район</t>
  </si>
  <si>
    <t xml:space="preserve">Муниципальное образовательное учреждение "Красногородская средняя общеобразовательная школа"   Красногородский район</t>
  </si>
  <si>
    <t xml:space="preserve">Муниципальное общеобразовательное учреждение  "Средняя общеобразовательная школа №6 им. Героя Советского Союза А.В. Попова" г. Великие Луки   г. Великие Луки</t>
  </si>
  <si>
    <t xml:space="preserve">МОУ Верхолинская основная общеобразовательная школа Псковского района   Псковский район</t>
  </si>
  <si>
    <t xml:space="preserve">Муниципальное общеобразовательное учреждение "Алольская средняя общеобразовательная школа"   Пустошкинский район</t>
  </si>
  <si>
    <t xml:space="preserve">МОУ "Горайская средняя общеобразовательная школа"   Островский район</t>
  </si>
  <si>
    <t xml:space="preserve">Муниципальное образовательное учреждение  "Бежаницкая средняя общеобразовательная школа"   Бежаницкий район</t>
  </si>
  <si>
    <t xml:space="preserve">Муниципальное общеобразовательное учреждение "Гимназия" им.С.В.Ковалевской   г. Великие Луки</t>
  </si>
  <si>
    <t xml:space="preserve">Д</t>
  </si>
  <si>
    <t xml:space="preserve">Муниципальное образовательное учреждение "Средняя общеобразовательная школа №7 им. В.Н.Пушкарева"муниципального образования "Островский район"   Островский район</t>
  </si>
  <si>
    <t xml:space="preserve">Муниципальное общеобразовательное учреждение Опухликовская средняя общеобразовательная школа Невельского района Псковской области   Невельский район</t>
  </si>
  <si>
    <t xml:space="preserve">Муниципальное общеобразовательное учреждение средняя общеобразовательная школа №1 им. К.С. Заслонова г.Невеля Псковской области   Невельский район</t>
  </si>
  <si>
    <t xml:space="preserve">Муниципальное автономное образовательное учреждение  "Лицей экономики и основ предпринимательства №10"   г.Псков</t>
  </si>
  <si>
    <t xml:space="preserve">Муниципальное образовательное учреждение "Черневская средняя общеобразовательная школа"   Гдовский район</t>
  </si>
  <si>
    <t xml:space="preserve">Муниципальное общеобразовательное учреждение Советская средняя общеобразовательная школа Невельского района Псковской области   Невельский район</t>
  </si>
  <si>
    <t xml:space="preserve">Муниципальное общеобразовательное учреждение "Должицкая основная общеобразовательная школа"   Плюсский район</t>
  </si>
  <si>
    <t xml:space="preserve">МОУ "СОШ № 50" г. Дно Филиал "Заклинская  основная общеобразовательная школа"   Дновский район</t>
  </si>
  <si>
    <t xml:space="preserve">Муниципальное образовательное учреждение  "Средняя общеобразовательная школа №7"   г. Великие Луки</t>
  </si>
  <si>
    <t xml:space="preserve">Муниципальное общеобразовательное учреждение "Лавровская средняя общеобразовательная школа"   Печорский район</t>
  </si>
  <si>
    <t xml:space="preserve">Муниципальное образовательное учреждение  "Яммская средняя общеобразовательная школа"   Гдовский район</t>
  </si>
  <si>
    <t xml:space="preserve">Муниципальное общеобразовательное учреждение "Печорская гимназия"   Печорский район</t>
  </si>
  <si>
    <t xml:space="preserve">МОУ "Новосокольническая средняя общеобразовательная школа"   Новосокольнический район</t>
  </si>
  <si>
    <t xml:space="preserve">МОУ "Говоровская основная общеобразовательная школа"   Новосокольнический район</t>
  </si>
  <si>
    <t xml:space="preserve">МОУ "Лядская средняя общеобразовательная школа"   Плюсский район</t>
  </si>
  <si>
    <t xml:space="preserve">Муниципальное образовательное учреждение "Трутневская основная общеобразовательная школа"   Гдовский район</t>
  </si>
  <si>
    <t xml:space="preserve">Муниципальное образовательное учреждение "Средняя общеобразовательная школа №11"   г.Псков</t>
  </si>
  <si>
    <t xml:space="preserve">Муниципальное образовательное учреждение "Средняя общеобразовательная школа №47"   г.Псков</t>
  </si>
  <si>
    <t xml:space="preserve">МОУ "Ильинская средняя общеобразовательная школа"   Красногородский район</t>
  </si>
  <si>
    <t xml:space="preserve">Муниципальное образовательное учреждение средняя общеобразовательная школа №1 г. Новосокольники   Новосокольнический район</t>
  </si>
  <si>
    <t xml:space="preserve">МОУ "Краснополянская средняя общеобразовательная школа"   Новосокольнический район</t>
  </si>
  <si>
    <t xml:space="preserve">Муниципальное общеобразовательное учреждение "Башовская средняя общеобразовательная школа с углублённым изучением предметов валеологического профиля" муниципального образования "Локнянский район" Псковской области   Локнянский район</t>
  </si>
  <si>
    <t xml:space="preserve">МОУ "Москвинская средняя общеобразовательная школа Псковского района"   Псковский район</t>
  </si>
  <si>
    <t xml:space="preserve">Муниципальное общеобразовательное учреждение "Новоизборская средняя общеобразовательная школа"   Печорский район</t>
  </si>
  <si>
    <t xml:space="preserve">Муниципальное образовательное учреждение "Гдовская средняя общеобразовательная школа"   Гдовский район</t>
  </si>
  <si>
    <t xml:space="preserve">К</t>
  </si>
  <si>
    <t xml:space="preserve">Муниципальное общеобразовательное учреждение "Локнянская средняя общеобразовательная школа" муниципального образования "Локнянский район" Псковской области   Локнянский район</t>
  </si>
  <si>
    <t xml:space="preserve">Муниципальное образовательное учреждение  "Шиковская средняя общеобразовательная школа"муниципального образования "Островский район"   Островский район</t>
  </si>
  <si>
    <t xml:space="preserve">Муниципальное образовательное учреждение "Пустошкинская средняя общеобразовательная школа"   Пустошкинский район</t>
  </si>
  <si>
    <t xml:space="preserve">Муниципальное образовательное учреждение "Гуманитарный лицей"   г.Псков</t>
  </si>
  <si>
    <t xml:space="preserve">Муниципальное образовательное учреждение "Пыталовская средняя общеобразовательная школа" Пыталовского района Псковской области   Пыталовский район</t>
  </si>
  <si>
    <t xml:space="preserve">Муниципальное образовательное учреждение "Крюковская средняя общеобразовательная школа" муниципального образования "Островский район"   Островский район</t>
  </si>
  <si>
    <t xml:space="preserve">МОУ "Заборовская основная общеобразовательная школа"   Порховский район</t>
  </si>
  <si>
    <t xml:space="preserve">Муниципальное общеобразовательное учреждение "Изборский лицей"   Печорский район</t>
  </si>
  <si>
    <t xml:space="preserve">Муниципальное образовательное учреждение "Сосновоборская средняя общеобразовательная школа"   Себежский район</t>
  </si>
  <si>
    <t xml:space="preserve">Муниципальное образовательное учреждение "Рубиловская средняя общеобразовательная школа" муниципального образования "Островский район"   Островский район</t>
  </si>
  <si>
    <t xml:space="preserve">Муниципальное общеобразовательное учреждение "Средняя общеобразовательная школа №16"   г. Великие Луки</t>
  </si>
  <si>
    <t xml:space="preserve">Муниципальное образовательное учреждение "Социально-экономический лицей №21 им. Героя России С.В.Самойлова"   г.Псков</t>
  </si>
  <si>
    <t xml:space="preserve">МОУ Тямшанская гимназия   Псковский район</t>
  </si>
  <si>
    <t xml:space="preserve">Муниципальное образовательное учреждение  "Кировская основная общеобразовательная школа"   Великолукский район</t>
  </si>
  <si>
    <t xml:space="preserve">МОУ "Качановская средняя общеобразовательная школа"   Палкинский район</t>
  </si>
  <si>
    <t xml:space="preserve">Муниципальное общеобразовательное учреждение "Гимназия г. Невеля Псковской области"   Невельский район</t>
  </si>
  <si>
    <t xml:space="preserve">Муниципальное образовательное учреждение "Гавровская средняя общеобразовательная школа" Псковской области Пыталовского района   Пыталовский район</t>
  </si>
  <si>
    <t xml:space="preserve">Муниципальное образовательное учреждение "Кудеверская средняя общеобразовательная школа"   Бежаницкий район</t>
  </si>
  <si>
    <t xml:space="preserve">Муниципальное образовательное учреждение "Средняя общеобразовательная школа №17"   г.Псков</t>
  </si>
  <si>
    <t xml:space="preserve">МОУ Карамышевская средняя общеобразовательная школа Псковского района   Псковский район</t>
  </si>
  <si>
    <t xml:space="preserve">Муниципальное общеобразовательное учреждение  Вязьевская основная общеобразовательная школа   Дедовичский район</t>
  </si>
  <si>
    <t xml:space="preserve">МОУ Середкинская средняя общеобразовательная школа   Псковский район</t>
  </si>
  <si>
    <t xml:space="preserve">Муниципальное бюджетное образовательное учреждение "Псковский технический лицей"   г.Псков</t>
  </si>
  <si>
    <t xml:space="preserve">Муниципальное образовательное учреждение "Куньинская средняя общеобразовательная школа" Куньинского района Псковской области   Куньинский район</t>
  </si>
  <si>
    <t xml:space="preserve">Муниципальное образовательное учреждение  Струго-Красненская средняя общеобразовательная школа   Струго-Красненский район</t>
  </si>
  <si>
    <t xml:space="preserve">Талецкая основная школа  филиал МОУ Карамышевской средней общеобразовательной школы Псковского района   Псковский район</t>
  </si>
  <si>
    <t xml:space="preserve">муниципальное образовательное учреждение "Макушинская средняя общеобразовательная школа"   Опочецкий район</t>
  </si>
  <si>
    <t xml:space="preserve">Муниципальное образовательное учреждение "Жижицкая средняя общеобразовательная школа" Куньинского района Псковской области   Куньинский район</t>
  </si>
  <si>
    <t xml:space="preserve">Муниципальное образовательное учреждение  "Булынинская средняя общеобразовательная школа"   Великолукский район</t>
  </si>
  <si>
    <t xml:space="preserve">Муниципальное образовательное учреждение  Жданская основная общеобразовательная школа   Струго-Красненский район</t>
  </si>
  <si>
    <t xml:space="preserve">Муниципальное образовательное учреждение "Белорусская средняя общеобразовательная школа" Пыталовского района Псковской области   Пыталовский район</t>
  </si>
  <si>
    <t xml:space="preserve">Муниципальное общеобразовательное учреждение  "Лицей №10"   г. Великие Луки</t>
  </si>
  <si>
    <t xml:space="preserve">Муниципальное общеобразовательное учреждение Новохованская средняя общеобразовательная школа Невельского района Псковской области   Невельский район</t>
  </si>
  <si>
    <t xml:space="preserve">МОУ "Писковская средняя общеобразовательная школа Псковского района"   Псковский район</t>
  </si>
  <si>
    <t xml:space="preserve">Муниципальное образовательное учреждение "Кузнецовская средняя общеобразовательная школа"   Себежский район</t>
  </si>
  <si>
    <t xml:space="preserve">Муниципальное образовательное учреждение "Средняя общеобразовательная школа №3"   г.Псков</t>
  </si>
  <si>
    <t xml:space="preserve">Муниципальное образовательное учреждение  "Демидовская основная общеобразовательная школа"   Великолукский район</t>
  </si>
  <si>
    <t xml:space="preserve">Муниципальное общеобразовательное учреждение  "Средняя общеобразовательная школа №9"   г. Великие Луки</t>
  </si>
  <si>
    <t xml:space="preserve">МОУ "Лицей "Развитие"   г.Псков</t>
  </si>
  <si>
    <t xml:space="preserve">Муниципальное общеобразовательное учреждение "Михайловская основная общеобразовательная школа " муниципального образования "Локнянский район" Псковской области   Локнянский район</t>
  </si>
  <si>
    <t xml:space="preserve">Муниципальное бюджетное    образовательное учреждение  "Бороусовская основная общеобразовательная школа"   Пыталовский район</t>
  </si>
  <si>
    <t xml:space="preserve">Муниципальное общеобразовательное учреждение "Усть-Долысская средняя общеобразовательная школа" Невельского района Псковской области   Невельский район</t>
  </si>
  <si>
    <t xml:space="preserve">И</t>
  </si>
  <si>
    <t xml:space="preserve">Муниципальное образовательное учреждение "Зарецкая средняя общеобразовательная школа"   Пушкиногорский район</t>
  </si>
  <si>
    <t xml:space="preserve">Муниципальное общеобразовательное учреждение "Ловецкая основная общеобразовательная школа им.А.И.Соколова" Невельского района Псковской области   Невельский район</t>
  </si>
  <si>
    <t xml:space="preserve">Муниципальное общеобразовательное учреждение Дубишенская основная общеобразовательная школа   Дедовичский район</t>
  </si>
  <si>
    <t xml:space="preserve">Муниципальное образовательное учреждение  "Подборовская средняя общеобразовательная школа"   Гдовский район</t>
  </si>
  <si>
    <t xml:space="preserve">Муниципальное образовательное учреждение "Глубоковская средняя общеобразовательная школа"   Опочецкий район</t>
  </si>
  <si>
    <t xml:space="preserve">МОУ Родинская средняя общеобразовательная школа Псковского района   Псковский район</t>
  </si>
  <si>
    <t xml:space="preserve">Муниципальное образовательное учреждение   "Ивановская средняя общеобразовательная школа"   Великолукский район</t>
  </si>
  <si>
    <t xml:space="preserve">МОУ Дедовичская средняя общеобразовательная школа №2   Дедовичский район</t>
  </si>
  <si>
    <t xml:space="preserve">Муниципальное образовательное учреждение "Краснооктябрьская средняя общеобразовательная школа"   Опочецкий район</t>
  </si>
  <si>
    <t xml:space="preserve">Государственное образовательное учреждение школа-интернат среднего (полного) общего образования "Великолукская школа-интернат для детей, нуждающихся в социальной поддержке"   г. Великие Луки</t>
  </si>
  <si>
    <t xml:space="preserve">МОУ "Волышовская средняя общеобразовательная школа"   Порховский район</t>
  </si>
  <si>
    <t xml:space="preserve">Муниципальное общеобразовательное учреждение "Подберезинская средняя общеобразовательная школа" муниципального образования "Локнянский район" Псковской области   Локнянский район</t>
  </si>
  <si>
    <t xml:space="preserve">Муниципальное общеобразовательное учреждение средняя общеобразовательная школа №5 города Невеля Псковской области   Невельский район</t>
  </si>
  <si>
    <t xml:space="preserve">Муниципальное общеобразовательное учреждение Артемовская основная общеобразовательная школа Невельского района Псковской области   Невельский район</t>
  </si>
  <si>
    <t xml:space="preserve">Муниципальное образовательное учреждение  "Ашевская средняя общеобразовательная школа"   Бежаницкий район</t>
  </si>
  <si>
    <t xml:space="preserve">Муниципальное образовательное учреждение "Себежская основная общеобразовательная школа"   Себежский район</t>
  </si>
  <si>
    <t xml:space="preserve">Муниципальное общеобразовательное учреждение "Печорская средняя общеобразовательная школа №3", обособленное структурное подразделение в д.Подлесье   Печорский район</t>
  </si>
  <si>
    <t xml:space="preserve">Муниципальное образовательное учреждение "Средняя общеобразовательная школа №4 муниципального образования "Островский район"   Островский район</t>
  </si>
  <si>
    <t xml:space="preserve">МОУ "Дубровенская средняя общеобразовательная школа"   Порховский район</t>
  </si>
  <si>
    <t xml:space="preserve">Муниципальное образовательное учреждение "Средняя общеобразовательная школа №1 им. Л.М.Поземского"   г.Псков</t>
  </si>
  <si>
    <t xml:space="preserve">Муниципальное образовательное учреждение "Добручинская основная общеобразовательная  школа"   Гдовский район</t>
  </si>
  <si>
    <t xml:space="preserve">Муниципальное образовательное учреждение "Воронцовская средняя общеобразовательная школа"муниципального образования "Островский район"   Островский район</t>
  </si>
  <si>
    <t xml:space="preserve">МОУ "Павская средняя общеобразовательная школа"   Порховский район</t>
  </si>
  <si>
    <t xml:space="preserve">Муниципальное общеобразовательное учреждение  "Средняя общеобразовательная школа №2"   г. Великие Луки</t>
  </si>
  <si>
    <t xml:space="preserve">Э</t>
  </si>
  <si>
    <t xml:space="preserve">Муниципальное образовательное учреждение "Средняя общеобразовательная школа №13"   г.Псков</t>
  </si>
  <si>
    <t xml:space="preserve">Л</t>
  </si>
  <si>
    <t xml:space="preserve">Муниципальное общеобразовательное учреждение  "Средняя общеобразовательная школа №1"   г. Великие Луки</t>
  </si>
  <si>
    <t xml:space="preserve">Рюжская основная общеобразовательная школа   Псковский район</t>
  </si>
  <si>
    <t xml:space="preserve">Муниципальное образовательное учреждение "Линовская средняя общеобразовательная школа"   Пыталовский район</t>
  </si>
  <si>
    <t xml:space="preserve">Муниципальное общеобразовательное учреждение Трехалевская основная общеобразовательная школа Невельского района Псковской области   Невельский район</t>
  </si>
  <si>
    <t xml:space="preserve">Муниципальное общеобразовательное учреждение  "Средняя общеобразовательная  школа № 17"   г. Великие Луки</t>
  </si>
  <si>
    <t xml:space="preserve">Муниципальное образовательное учреждение "Рубиловская основная общеобразовательная школа"   Пушкиногорский район</t>
  </si>
  <si>
    <t xml:space="preserve">Русановская школа филиал МОУ "Ивановская средняя общеобразовательная школа"   Великолукский район</t>
  </si>
  <si>
    <t xml:space="preserve">Муниципальное образовательное учреждение "Вышгородецкая основная общеобразовательная школа"   Пыталовский район</t>
  </si>
  <si>
    <t xml:space="preserve">муниципальное образовательное учреждение "Любимовская основная общеобразовательная школа"   Опочецкий район</t>
  </si>
  <si>
    <t xml:space="preserve">Муниципальное общеобразовательное учреждение Сосонская основная общеобразовательная школа   Дедовичский район</t>
  </si>
  <si>
    <t xml:space="preserve">Муниципальное образовательное учреждение "Псковская лингвистическая гимназия"   г.Псков</t>
  </si>
  <si>
    <t xml:space="preserve">Муниципальное образовательное учреждение " Самолвовская основная общеобразовательная школа"   Гдовский район</t>
  </si>
  <si>
    <t xml:space="preserve">Муниципальное образовательное учреждение "Забельская средняя общеобразовательная школа   Пустошкинский район</t>
  </si>
  <si>
    <t xml:space="preserve">Муниципальное общеобразовательное учреждение "Марьинская основная общеобразовательная школа" муниципального образования "Локнянский район" Псковской области   Локнянский район</t>
  </si>
  <si>
    <t xml:space="preserve">Анкудиновская основная общеобразовательная школа - филиал муниципального образовательного учреждения "Красногородская средняя общеобразовательная школа"   Красногородский район</t>
  </si>
  <si>
    <t xml:space="preserve">МОУ "Средняя общеобразовательная школа №16имени Героя России Алексея Воробьева"   г.Псков</t>
  </si>
  <si>
    <t xml:space="preserve">Муниципальное образовательное учреждение "Теребенская основная общеобразовательная школа"   Опочецкий район</t>
  </si>
  <si>
    <t xml:space="preserve">Муниципальное общеобразовательное учреждение Чернецовская основная общеобразовательная школа   Дедовичский район</t>
  </si>
  <si>
    <t xml:space="preserve">Муниципальное образовательное учреждение  "Краснолученская основная общеобразовательная школа"   Бежаницкий район</t>
  </si>
  <si>
    <t xml:space="preserve">Ж</t>
  </si>
  <si>
    <t xml:space="preserve">Муниципальное образовательное учреждение "Вечерняя (сменная) общеобразовательная школа № 1"   г.Псков</t>
  </si>
  <si>
    <t xml:space="preserve">С</t>
  </si>
  <si>
    <t xml:space="preserve">Муниципальное образовательное учреждение "Пыталовская открытая (сменная) общеобразовательная школа"   Пыталовский район</t>
  </si>
  <si>
    <t xml:space="preserve">З</t>
  </si>
  <si>
    <t xml:space="preserve">МОУ "Открытая (сменная) общеобразовательная школа"   Порховский район</t>
  </si>
  <si>
    <t xml:space="preserve">Залитская основная общеобразовательная школа   Псковский район</t>
  </si>
  <si>
    <t xml:space="preserve">Муниципальное образовательное учреждение "Центр образования"   г. Великие Луки</t>
  </si>
  <si>
    <t xml:space="preserve">Муниципальное общеобразовательное учреждение "Лицей №4 "Многопрофильный"   г.Псков</t>
  </si>
  <si>
    <t xml:space="preserve">Муниципальное образовательное учреждение "Средняя общеобразовательная школа №14"   г.Псков</t>
  </si>
  <si>
    <t xml:space="preserve">муниципальное общеобразовательное учреждение "Красненская средняя общеобразовательная школа"   Пустошкинский район</t>
  </si>
  <si>
    <t xml:space="preserve">Опочецкая общеобразовательная школа-интернат основного общего образования для детей, нуждающихся в социальной поддержке   Опочецкий район</t>
  </si>
  <si>
    <t xml:space="preserve">Структурное подразделение с очной и заочной формами обучения муниципального общеобразовательного учреждения "Печорская средняя общеобразовательная школа №3"   Печорский район</t>
  </si>
  <si>
    <t xml:space="preserve">Муниципальное образовательное учреждение "Центр образования "Подросток"   г.Псков</t>
  </si>
  <si>
    <t xml:space="preserve">Муниципальное общеобразовательное учреждение Дедовичская вечерняя (сменная) общеобразовательная школа   Дедович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%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Verdana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Verdana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" activeCellId="0" sqref="K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2.41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34.85"/>
    <col collapsed="false" customWidth="false" hidden="true" outlineLevel="0" max="13" min="13" style="0" width="8.9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48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39.95" hidden="false" customHeight="true" outlineLevel="0" collapsed="false">
      <c r="A5" s="5" t="n">
        <v>1</v>
      </c>
      <c r="B5" s="6" t="s">
        <v>13</v>
      </c>
      <c r="C5" s="7" t="s">
        <v>14</v>
      </c>
      <c r="D5" s="7"/>
      <c r="E5" s="7" t="n">
        <v>1</v>
      </c>
      <c r="F5" s="7" t="n">
        <v>1</v>
      </c>
      <c r="G5" s="7" t="n">
        <v>0</v>
      </c>
      <c r="H5" s="7" t="n">
        <v>300</v>
      </c>
      <c r="I5" s="8" t="n">
        <f aca="false">F5*1/(E5-G5)</f>
        <v>1</v>
      </c>
      <c r="J5" s="9" t="n">
        <f aca="false">H5/6/(E5-G5)</f>
        <v>50</v>
      </c>
      <c r="K5" s="5" t="n">
        <v>1</v>
      </c>
    </row>
    <row r="6" customFormat="false" ht="39.95" hidden="false" customHeight="true" outlineLevel="0" collapsed="false">
      <c r="A6" s="5" t="n">
        <v>2</v>
      </c>
      <c r="B6" s="6" t="s">
        <v>15</v>
      </c>
      <c r="C6" s="7" t="s">
        <v>14</v>
      </c>
      <c r="D6" s="7"/>
      <c r="E6" s="7" t="n">
        <v>7</v>
      </c>
      <c r="F6" s="7" t="n">
        <v>7</v>
      </c>
      <c r="G6" s="7" t="n">
        <v>0</v>
      </c>
      <c r="H6" s="7" t="n">
        <v>1787</v>
      </c>
      <c r="I6" s="8" t="n">
        <f aca="false">F6*1/(E6-G6)</f>
        <v>1</v>
      </c>
      <c r="J6" s="9" t="n">
        <f aca="false">H6/6/(E6-G6)</f>
        <v>42.547619047619</v>
      </c>
      <c r="K6" s="5" t="n">
        <v>2</v>
      </c>
    </row>
    <row r="7" customFormat="false" ht="39.95" hidden="false" customHeight="true" outlineLevel="0" collapsed="false">
      <c r="A7" s="5" t="n">
        <v>3</v>
      </c>
      <c r="B7" s="6" t="s">
        <v>16</v>
      </c>
      <c r="C7" s="7" t="s">
        <v>14</v>
      </c>
      <c r="D7" s="7"/>
      <c r="E7" s="7" t="n">
        <v>4</v>
      </c>
      <c r="F7" s="7" t="n">
        <v>4</v>
      </c>
      <c r="G7" s="7" t="n">
        <v>0</v>
      </c>
      <c r="H7" s="7" t="n">
        <v>1009</v>
      </c>
      <c r="I7" s="8" t="n">
        <f aca="false">F7*1/(E7-G7)</f>
        <v>1</v>
      </c>
      <c r="J7" s="9" t="n">
        <f aca="false">H7/6/(E7-G7)</f>
        <v>42.0416666666667</v>
      </c>
      <c r="K7" s="5" t="n">
        <v>3</v>
      </c>
    </row>
    <row r="8" customFormat="false" ht="48" hidden="false" customHeight="true" outlineLevel="0" collapsed="false">
      <c r="A8" s="5" t="n">
        <v>4</v>
      </c>
      <c r="B8" s="6" t="s">
        <v>17</v>
      </c>
      <c r="C8" s="7" t="s">
        <v>14</v>
      </c>
      <c r="D8" s="7" t="s">
        <v>18</v>
      </c>
      <c r="E8" s="7" t="n">
        <v>24</v>
      </c>
      <c r="F8" s="7" t="n">
        <v>24</v>
      </c>
      <c r="G8" s="7" t="n">
        <v>0</v>
      </c>
      <c r="H8" s="7" t="n">
        <v>6037</v>
      </c>
      <c r="I8" s="8" t="n">
        <f aca="false">F8*1/(E8-G8)</f>
        <v>1</v>
      </c>
      <c r="J8" s="9" t="n">
        <f aca="false">H8/6/(E8-G8)</f>
        <v>41.9236111111111</v>
      </c>
      <c r="K8" s="5" t="n">
        <v>4</v>
      </c>
    </row>
    <row r="9" customFormat="false" ht="39.95" hidden="false" customHeight="true" outlineLevel="0" collapsed="false">
      <c r="A9" s="5" t="n">
        <v>5</v>
      </c>
      <c r="B9" s="6" t="s">
        <v>19</v>
      </c>
      <c r="C9" s="7" t="s">
        <v>14</v>
      </c>
      <c r="D9" s="7" t="s">
        <v>20</v>
      </c>
      <c r="E9" s="7" t="n">
        <v>25</v>
      </c>
      <c r="F9" s="7" t="n">
        <v>17</v>
      </c>
      <c r="G9" s="7" t="n">
        <v>8</v>
      </c>
      <c r="H9" s="7" t="n">
        <v>4254</v>
      </c>
      <c r="I9" s="8" t="n">
        <f aca="false">F9*1/(E9-G9)</f>
        <v>1</v>
      </c>
      <c r="J9" s="9" t="n">
        <f aca="false">H9/6/(E9-G9)</f>
        <v>41.7058823529412</v>
      </c>
      <c r="K9" s="5" t="n">
        <v>5</v>
      </c>
    </row>
    <row r="10" customFormat="false" ht="39.95" hidden="false" customHeight="true" outlineLevel="0" collapsed="false">
      <c r="A10" s="5" t="n">
        <v>6</v>
      </c>
      <c r="B10" s="6" t="s">
        <v>21</v>
      </c>
      <c r="C10" s="7" t="s">
        <v>14</v>
      </c>
      <c r="D10" s="7"/>
      <c r="E10" s="7" t="n">
        <v>7</v>
      </c>
      <c r="F10" s="7" t="n">
        <v>5</v>
      </c>
      <c r="G10" s="7" t="n">
        <v>2</v>
      </c>
      <c r="H10" s="7" t="n">
        <v>1209</v>
      </c>
      <c r="I10" s="8" t="n">
        <f aca="false">F10*1/(E10-G10)</f>
        <v>1</v>
      </c>
      <c r="J10" s="9" t="n">
        <f aca="false">H10/6/(E10-G10)</f>
        <v>40.3</v>
      </c>
      <c r="K10" s="5" t="n">
        <v>6</v>
      </c>
    </row>
    <row r="11" customFormat="false" ht="39.95" hidden="false" customHeight="true" outlineLevel="0" collapsed="false">
      <c r="A11" s="5" t="n">
        <v>7</v>
      </c>
      <c r="B11" s="6" t="s">
        <v>22</v>
      </c>
      <c r="C11" s="7" t="s">
        <v>14</v>
      </c>
      <c r="D11" s="7"/>
      <c r="E11" s="7" t="n">
        <v>5</v>
      </c>
      <c r="F11" s="7" t="n">
        <v>5</v>
      </c>
      <c r="G11" s="7" t="n">
        <v>0</v>
      </c>
      <c r="H11" s="7" t="n">
        <v>1171</v>
      </c>
      <c r="I11" s="8" t="n">
        <f aca="false">F11*1/(E11-G11)</f>
        <v>1</v>
      </c>
      <c r="J11" s="9" t="n">
        <f aca="false">H11/6/(E11-G11)</f>
        <v>39.0333333333333</v>
      </c>
      <c r="K11" s="5" t="n">
        <v>7</v>
      </c>
    </row>
    <row r="12" customFormat="false" ht="39.95" hidden="false" customHeight="true" outlineLevel="0" collapsed="false">
      <c r="A12" s="5" t="n">
        <v>8</v>
      </c>
      <c r="B12" s="6" t="s">
        <v>23</v>
      </c>
      <c r="C12" s="7" t="s">
        <v>14</v>
      </c>
      <c r="D12" s="7" t="s">
        <v>20</v>
      </c>
      <c r="E12" s="7" t="n">
        <v>22</v>
      </c>
      <c r="F12" s="7" t="n">
        <v>19</v>
      </c>
      <c r="G12" s="7" t="n">
        <v>3</v>
      </c>
      <c r="H12" s="7" t="n">
        <v>4358</v>
      </c>
      <c r="I12" s="8" t="n">
        <f aca="false">F12*1/(E12-G12)</f>
        <v>1</v>
      </c>
      <c r="J12" s="9" t="n">
        <f aca="false">H12/6/(E12-G12)</f>
        <v>38.2280701754386</v>
      </c>
      <c r="K12" s="5" t="n">
        <v>8</v>
      </c>
    </row>
    <row r="13" customFormat="false" ht="48" hidden="false" customHeight="true" outlineLevel="0" collapsed="false">
      <c r="A13" s="5" t="n">
        <v>9</v>
      </c>
      <c r="B13" s="6" t="s">
        <v>17</v>
      </c>
      <c r="C13" s="7" t="s">
        <v>14</v>
      </c>
      <c r="D13" s="7" t="s">
        <v>20</v>
      </c>
      <c r="E13" s="7" t="n">
        <v>23</v>
      </c>
      <c r="F13" s="7" t="n">
        <v>20</v>
      </c>
      <c r="G13" s="7" t="n">
        <v>3</v>
      </c>
      <c r="H13" s="7" t="n">
        <v>4475</v>
      </c>
      <c r="I13" s="8" t="n">
        <f aca="false">F13*1/(E13-G13)</f>
        <v>1</v>
      </c>
      <c r="J13" s="9" t="n">
        <f aca="false">H13/6/(E13-G13)</f>
        <v>37.2916666666667</v>
      </c>
      <c r="K13" s="5" t="n">
        <v>9</v>
      </c>
    </row>
    <row r="14" customFormat="false" ht="39.95" hidden="false" customHeight="true" outlineLevel="0" collapsed="false">
      <c r="A14" s="5" t="n">
        <v>10</v>
      </c>
      <c r="B14" s="6" t="s">
        <v>24</v>
      </c>
      <c r="C14" s="7" t="s">
        <v>14</v>
      </c>
      <c r="D14" s="7"/>
      <c r="E14" s="7" t="n">
        <v>4</v>
      </c>
      <c r="F14" s="7" t="n">
        <v>4</v>
      </c>
      <c r="G14" s="7" t="n">
        <v>0</v>
      </c>
      <c r="H14" s="7" t="n">
        <v>883</v>
      </c>
      <c r="I14" s="8" t="n">
        <f aca="false">F14*1/(E14-G14)</f>
        <v>1</v>
      </c>
      <c r="J14" s="9" t="n">
        <f aca="false">H14/6/(E14-G14)</f>
        <v>36.7916666666667</v>
      </c>
      <c r="K14" s="5" t="n">
        <v>10</v>
      </c>
    </row>
    <row r="15" customFormat="false" ht="39.75" hidden="false" customHeight="true" outlineLevel="0" collapsed="false">
      <c r="A15" s="5" t="n">
        <v>11</v>
      </c>
      <c r="B15" s="6" t="s">
        <v>23</v>
      </c>
      <c r="C15" s="7" t="s">
        <v>14</v>
      </c>
      <c r="D15" s="7" t="s">
        <v>25</v>
      </c>
      <c r="E15" s="7" t="n">
        <v>21</v>
      </c>
      <c r="F15" s="7" t="n">
        <v>18</v>
      </c>
      <c r="G15" s="7" t="n">
        <v>3</v>
      </c>
      <c r="H15" s="7" t="n">
        <v>3961</v>
      </c>
      <c r="I15" s="8" t="n">
        <f aca="false">F15*1/(E15-G15)</f>
        <v>1</v>
      </c>
      <c r="J15" s="9" t="n">
        <f aca="false">H15/6/(E15-G15)</f>
        <v>36.6759259259259</v>
      </c>
      <c r="K15" s="5" t="n">
        <v>11</v>
      </c>
    </row>
    <row r="16" customFormat="false" ht="39.95" hidden="false" customHeight="true" outlineLevel="0" collapsed="false">
      <c r="A16" s="5" t="n">
        <v>12</v>
      </c>
      <c r="B16" s="6" t="s">
        <v>26</v>
      </c>
      <c r="C16" s="7" t="s">
        <v>14</v>
      </c>
      <c r="D16" s="7"/>
      <c r="E16" s="7" t="n">
        <v>5</v>
      </c>
      <c r="F16" s="7" t="n">
        <v>5</v>
      </c>
      <c r="G16" s="7" t="n">
        <v>0</v>
      </c>
      <c r="H16" s="7" t="n">
        <v>1090</v>
      </c>
      <c r="I16" s="8" t="n">
        <f aca="false">F16*1/(E16-G16)</f>
        <v>1</v>
      </c>
      <c r="J16" s="9" t="n">
        <f aca="false">H16/6/(E16-G16)</f>
        <v>36.3333333333333</v>
      </c>
      <c r="K16" s="5" t="n">
        <v>12</v>
      </c>
    </row>
    <row r="17" customFormat="false" ht="39.95" hidden="false" customHeight="true" outlineLevel="0" collapsed="false">
      <c r="A17" s="5" t="n">
        <v>13</v>
      </c>
      <c r="B17" s="6" t="s">
        <v>27</v>
      </c>
      <c r="C17" s="7" t="s">
        <v>14</v>
      </c>
      <c r="D17" s="7" t="s">
        <v>20</v>
      </c>
      <c r="E17" s="7" t="n">
        <v>20</v>
      </c>
      <c r="F17" s="7" t="n">
        <v>20</v>
      </c>
      <c r="G17" s="7" t="n">
        <v>0</v>
      </c>
      <c r="H17" s="7" t="n">
        <v>4337</v>
      </c>
      <c r="I17" s="8" t="n">
        <f aca="false">F17*1/(E17-G17)</f>
        <v>1</v>
      </c>
      <c r="J17" s="9" t="n">
        <f aca="false">H17/6/(E17-G17)</f>
        <v>36.1416666666667</v>
      </c>
      <c r="K17" s="5" t="n">
        <v>13</v>
      </c>
    </row>
    <row r="18" customFormat="false" ht="39.95" hidden="false" customHeight="true" outlineLevel="0" collapsed="false">
      <c r="A18" s="5" t="n">
        <v>14</v>
      </c>
      <c r="B18" s="6" t="s">
        <v>28</v>
      </c>
      <c r="C18" s="7" t="s">
        <v>14</v>
      </c>
      <c r="D18" s="7" t="s">
        <v>20</v>
      </c>
      <c r="E18" s="7" t="n">
        <v>2</v>
      </c>
      <c r="F18" s="7" t="n">
        <v>2</v>
      </c>
      <c r="G18" s="7" t="n">
        <v>0</v>
      </c>
      <c r="H18" s="7" t="n">
        <v>430</v>
      </c>
      <c r="I18" s="8" t="n">
        <f aca="false">F18*1/(E18-G18)</f>
        <v>1</v>
      </c>
      <c r="J18" s="9" t="n">
        <f aca="false">H18/6/(E18-G18)</f>
        <v>35.8333333333333</v>
      </c>
      <c r="K18" s="5" t="n">
        <v>14</v>
      </c>
    </row>
    <row r="19" customFormat="false" ht="39.95" hidden="false" customHeight="true" outlineLevel="0" collapsed="false">
      <c r="A19" s="5" t="n">
        <v>15</v>
      </c>
      <c r="B19" s="6" t="s">
        <v>29</v>
      </c>
      <c r="C19" s="7" t="s">
        <v>14</v>
      </c>
      <c r="D19" s="7"/>
      <c r="E19" s="7" t="n">
        <v>13</v>
      </c>
      <c r="F19" s="7" t="n">
        <v>13</v>
      </c>
      <c r="G19" s="7" t="n">
        <v>0</v>
      </c>
      <c r="H19" s="7" t="n">
        <v>2712</v>
      </c>
      <c r="I19" s="8" t="n">
        <f aca="false">F19*1/(E19-G19)</f>
        <v>1</v>
      </c>
      <c r="J19" s="9" t="n">
        <f aca="false">H19/6/(E19-G19)</f>
        <v>34.7692307692308</v>
      </c>
      <c r="K19" s="5" t="n">
        <v>15</v>
      </c>
    </row>
    <row r="20" customFormat="false" ht="39.95" hidden="false" customHeight="true" outlineLevel="0" collapsed="false">
      <c r="A20" s="5" t="n">
        <v>16</v>
      </c>
      <c r="B20" s="6" t="s">
        <v>27</v>
      </c>
      <c r="C20" s="7" t="s">
        <v>14</v>
      </c>
      <c r="D20" s="7" t="s">
        <v>25</v>
      </c>
      <c r="E20" s="7" t="n">
        <v>24</v>
      </c>
      <c r="F20" s="7" t="n">
        <v>24</v>
      </c>
      <c r="G20" s="7" t="n">
        <v>0</v>
      </c>
      <c r="H20" s="7" t="n">
        <v>4984</v>
      </c>
      <c r="I20" s="8" t="n">
        <f aca="false">F20*1/(E20-G20)</f>
        <v>1</v>
      </c>
      <c r="J20" s="9" t="n">
        <f aca="false">H20/6/(E20-G20)</f>
        <v>34.6111111111111</v>
      </c>
      <c r="K20" s="5" t="n">
        <v>16</v>
      </c>
    </row>
    <row r="21" customFormat="false" ht="39.95" hidden="false" customHeight="true" outlineLevel="0" collapsed="false">
      <c r="A21" s="5" t="n">
        <v>17</v>
      </c>
      <c r="B21" s="6" t="s">
        <v>30</v>
      </c>
      <c r="C21" s="7" t="s">
        <v>14</v>
      </c>
      <c r="D21" s="7"/>
      <c r="E21" s="7" t="n">
        <v>10</v>
      </c>
      <c r="F21" s="7" t="n">
        <v>9</v>
      </c>
      <c r="G21" s="7" t="n">
        <v>1</v>
      </c>
      <c r="H21" s="7" t="n">
        <v>1863</v>
      </c>
      <c r="I21" s="8" t="n">
        <f aca="false">F21*1/(E21-G21)</f>
        <v>1</v>
      </c>
      <c r="J21" s="9" t="n">
        <f aca="false">H21/6/(E21-G21)</f>
        <v>34.5</v>
      </c>
      <c r="K21" s="5" t="n">
        <v>17</v>
      </c>
    </row>
    <row r="22" customFormat="false" ht="39.95" hidden="false" customHeight="true" outlineLevel="0" collapsed="false">
      <c r="A22" s="5" t="n">
        <v>18</v>
      </c>
      <c r="B22" s="6" t="s">
        <v>17</v>
      </c>
      <c r="C22" s="7" t="s">
        <v>14</v>
      </c>
      <c r="D22" s="7" t="s">
        <v>31</v>
      </c>
      <c r="E22" s="7" t="n">
        <v>26</v>
      </c>
      <c r="F22" s="7" t="n">
        <v>24</v>
      </c>
      <c r="G22" s="7" t="n">
        <v>2</v>
      </c>
      <c r="H22" s="7" t="n">
        <v>4952</v>
      </c>
      <c r="I22" s="8" t="n">
        <f aca="false">F22*1/(E22-G22)</f>
        <v>1</v>
      </c>
      <c r="J22" s="9" t="n">
        <f aca="false">H22/6/(E22-G22)</f>
        <v>34.3888888888889</v>
      </c>
      <c r="K22" s="5" t="n">
        <v>18</v>
      </c>
    </row>
    <row r="23" customFormat="false" ht="39.95" hidden="false" customHeight="true" outlineLevel="0" collapsed="false">
      <c r="A23" s="5" t="n">
        <v>19</v>
      </c>
      <c r="B23" s="6" t="s">
        <v>32</v>
      </c>
      <c r="C23" s="7" t="s">
        <v>14</v>
      </c>
      <c r="D23" s="7" t="s">
        <v>20</v>
      </c>
      <c r="E23" s="7" t="n">
        <v>29</v>
      </c>
      <c r="F23" s="7" t="n">
        <v>29</v>
      </c>
      <c r="G23" s="7" t="n">
        <v>0</v>
      </c>
      <c r="H23" s="7" t="n">
        <v>5979</v>
      </c>
      <c r="I23" s="8" t="n">
        <f aca="false">F23*1/(E23-G23)</f>
        <v>1</v>
      </c>
      <c r="J23" s="9" t="n">
        <f aca="false">H23/6/(E23-G23)</f>
        <v>34.3620689655172</v>
      </c>
      <c r="K23" s="5" t="n">
        <v>19</v>
      </c>
    </row>
    <row r="24" customFormat="false" ht="39.95" hidden="false" customHeight="true" outlineLevel="0" collapsed="false">
      <c r="A24" s="5" t="n">
        <v>20</v>
      </c>
      <c r="B24" s="6" t="s">
        <v>33</v>
      </c>
      <c r="C24" s="7" t="s">
        <v>14</v>
      </c>
      <c r="D24" s="7" t="s">
        <v>31</v>
      </c>
      <c r="E24" s="7" t="n">
        <v>28</v>
      </c>
      <c r="F24" s="7" t="n">
        <v>24</v>
      </c>
      <c r="G24" s="7" t="n">
        <v>4</v>
      </c>
      <c r="H24" s="7" t="n">
        <v>4895</v>
      </c>
      <c r="I24" s="8" t="n">
        <f aca="false">F24*1/(E24-G24)</f>
        <v>1</v>
      </c>
      <c r="J24" s="9" t="n">
        <f aca="false">H24/6/(E24-G24)</f>
        <v>33.9930555555556</v>
      </c>
      <c r="K24" s="5" t="n">
        <v>20</v>
      </c>
    </row>
    <row r="25" customFormat="false" ht="39.95" hidden="false" customHeight="true" outlineLevel="0" collapsed="false">
      <c r="A25" s="5" t="n">
        <v>21</v>
      </c>
      <c r="B25" s="6" t="s">
        <v>34</v>
      </c>
      <c r="C25" s="7" t="s">
        <v>14</v>
      </c>
      <c r="D25" s="7"/>
      <c r="E25" s="7" t="n">
        <v>3</v>
      </c>
      <c r="F25" s="7" t="n">
        <v>3</v>
      </c>
      <c r="G25" s="7" t="n">
        <v>0</v>
      </c>
      <c r="H25" s="7" t="n">
        <v>611</v>
      </c>
      <c r="I25" s="8" t="n">
        <f aca="false">F25*1/(E25-G25)</f>
        <v>1</v>
      </c>
      <c r="J25" s="9" t="n">
        <f aca="false">H25/6/(E25-G25)</f>
        <v>33.9444444444444</v>
      </c>
      <c r="K25" s="5" t="n">
        <v>21</v>
      </c>
    </row>
    <row r="26" customFormat="false" ht="39.95" hidden="false" customHeight="true" outlineLevel="0" collapsed="false">
      <c r="A26" s="5" t="n">
        <v>22</v>
      </c>
      <c r="B26" s="6" t="s">
        <v>35</v>
      </c>
      <c r="C26" s="7" t="s">
        <v>14</v>
      </c>
      <c r="D26" s="7"/>
      <c r="E26" s="7" t="n">
        <v>24</v>
      </c>
      <c r="F26" s="7" t="n">
        <v>18</v>
      </c>
      <c r="G26" s="7" t="n">
        <v>6</v>
      </c>
      <c r="H26" s="7" t="n">
        <v>3666</v>
      </c>
      <c r="I26" s="8" t="n">
        <f aca="false">F26*1/(E26-G26)</f>
        <v>1</v>
      </c>
      <c r="J26" s="9" t="n">
        <f aca="false">H26/6/(E26-G26)</f>
        <v>33.9444444444444</v>
      </c>
      <c r="K26" s="5" t="n">
        <v>22</v>
      </c>
    </row>
    <row r="27" customFormat="false" ht="39.95" hidden="false" customHeight="true" outlineLevel="0" collapsed="false">
      <c r="A27" s="5" t="n">
        <v>23</v>
      </c>
      <c r="B27" s="6" t="s">
        <v>36</v>
      </c>
      <c r="C27" s="7" t="s">
        <v>14</v>
      </c>
      <c r="D27" s="7" t="s">
        <v>31</v>
      </c>
      <c r="E27" s="7" t="n">
        <v>11</v>
      </c>
      <c r="F27" s="7" t="n">
        <v>10</v>
      </c>
      <c r="G27" s="7" t="n">
        <v>1</v>
      </c>
      <c r="H27" s="7" t="n">
        <v>2031</v>
      </c>
      <c r="I27" s="8" t="n">
        <f aca="false">F27*1/(E27-G27)</f>
        <v>1</v>
      </c>
      <c r="J27" s="9" t="n">
        <f aca="false">H27/6/(E27-G27)</f>
        <v>33.85</v>
      </c>
      <c r="K27" s="5" t="n">
        <v>23</v>
      </c>
    </row>
    <row r="28" customFormat="false" ht="39.95" hidden="false" customHeight="true" outlineLevel="0" collapsed="false">
      <c r="A28" s="5" t="n">
        <v>24</v>
      </c>
      <c r="B28" s="6" t="s">
        <v>37</v>
      </c>
      <c r="C28" s="7" t="s">
        <v>14</v>
      </c>
      <c r="D28" s="7"/>
      <c r="E28" s="7" t="n">
        <v>21</v>
      </c>
      <c r="F28" s="7" t="n">
        <v>21</v>
      </c>
      <c r="G28" s="7" t="n">
        <v>0</v>
      </c>
      <c r="H28" s="7" t="n">
        <v>4240</v>
      </c>
      <c r="I28" s="8" t="n">
        <f aca="false">F28*1/(E28-G28)</f>
        <v>1</v>
      </c>
      <c r="J28" s="9" t="n">
        <f aca="false">H28/6/(E28-G28)</f>
        <v>33.6507936507937</v>
      </c>
      <c r="K28" s="5" t="n">
        <v>24</v>
      </c>
    </row>
    <row r="29" customFormat="false" ht="39.95" hidden="false" customHeight="true" outlineLevel="0" collapsed="false">
      <c r="A29" s="5" t="n">
        <v>25</v>
      </c>
      <c r="B29" s="6" t="s">
        <v>36</v>
      </c>
      <c r="C29" s="7" t="s">
        <v>14</v>
      </c>
      <c r="D29" s="7" t="s">
        <v>20</v>
      </c>
      <c r="E29" s="7" t="n">
        <v>20</v>
      </c>
      <c r="F29" s="7" t="n">
        <v>19</v>
      </c>
      <c r="G29" s="7" t="n">
        <v>1</v>
      </c>
      <c r="H29" s="7" t="n">
        <v>3793</v>
      </c>
      <c r="I29" s="8" t="n">
        <f aca="false">F29*1/(E29-G29)</f>
        <v>1</v>
      </c>
      <c r="J29" s="9" t="n">
        <f aca="false">H29/6/(E29-G29)</f>
        <v>33.2719298245614</v>
      </c>
      <c r="K29" s="5" t="n">
        <v>25</v>
      </c>
    </row>
    <row r="30" customFormat="false" ht="39.95" hidden="false" customHeight="true" outlineLevel="0" collapsed="false">
      <c r="A30" s="5" t="n">
        <v>26</v>
      </c>
      <c r="B30" s="6" t="s">
        <v>38</v>
      </c>
      <c r="C30" s="7" t="s">
        <v>14</v>
      </c>
      <c r="D30" s="7"/>
      <c r="E30" s="7" t="n">
        <v>13</v>
      </c>
      <c r="F30" s="7" t="n">
        <v>13</v>
      </c>
      <c r="G30" s="7" t="n">
        <v>0</v>
      </c>
      <c r="H30" s="7" t="n">
        <v>2528</v>
      </c>
      <c r="I30" s="8" t="n">
        <f aca="false">F30*1/(E30-G30)</f>
        <v>1</v>
      </c>
      <c r="J30" s="9" t="n">
        <f aca="false">H30/6/(E30-G30)</f>
        <v>32.4102564102564</v>
      </c>
      <c r="K30" s="5" t="n">
        <v>26</v>
      </c>
    </row>
    <row r="31" customFormat="false" ht="39.95" hidden="false" customHeight="true" outlineLevel="0" collapsed="false">
      <c r="A31" s="5" t="n">
        <v>27</v>
      </c>
      <c r="B31" s="6" t="s">
        <v>17</v>
      </c>
      <c r="C31" s="7" t="s">
        <v>14</v>
      </c>
      <c r="D31" s="7" t="s">
        <v>25</v>
      </c>
      <c r="E31" s="7" t="n">
        <v>19</v>
      </c>
      <c r="F31" s="7" t="n">
        <v>19</v>
      </c>
      <c r="G31" s="7" t="n">
        <v>0</v>
      </c>
      <c r="H31" s="7" t="n">
        <v>3670</v>
      </c>
      <c r="I31" s="8" t="n">
        <f aca="false">F31*1/(E31-G31)</f>
        <v>1</v>
      </c>
      <c r="J31" s="9" t="n">
        <f aca="false">H31/6/(E31-G31)</f>
        <v>32.1929824561404</v>
      </c>
      <c r="K31" s="5" t="n">
        <v>27</v>
      </c>
    </row>
    <row r="32" customFormat="false" ht="39.95" hidden="false" customHeight="true" outlineLevel="0" collapsed="false">
      <c r="A32" s="5" t="n">
        <v>28</v>
      </c>
      <c r="B32" s="6" t="s">
        <v>39</v>
      </c>
      <c r="C32" s="7" t="s">
        <v>14</v>
      </c>
      <c r="D32" s="7"/>
      <c r="E32" s="7" t="n">
        <v>2</v>
      </c>
      <c r="F32" s="7" t="n">
        <v>2</v>
      </c>
      <c r="G32" s="7" t="n">
        <v>0</v>
      </c>
      <c r="H32" s="7" t="n">
        <v>386</v>
      </c>
      <c r="I32" s="8" t="n">
        <f aca="false">F32*1/(E32-G32)</f>
        <v>1</v>
      </c>
      <c r="J32" s="9" t="n">
        <f aca="false">H32/6/(E32-G32)</f>
        <v>32.1666666666667</v>
      </c>
      <c r="K32" s="5" t="n">
        <v>28</v>
      </c>
    </row>
    <row r="33" customFormat="false" ht="39.95" hidden="false" customHeight="true" outlineLevel="0" collapsed="false">
      <c r="A33" s="5" t="n">
        <v>29</v>
      </c>
      <c r="B33" s="6" t="s">
        <v>40</v>
      </c>
      <c r="C33" s="7" t="s">
        <v>14</v>
      </c>
      <c r="D33" s="7" t="s">
        <v>25</v>
      </c>
      <c r="E33" s="7" t="n">
        <v>4</v>
      </c>
      <c r="F33" s="7" t="n">
        <v>3</v>
      </c>
      <c r="G33" s="7" t="n">
        <v>1</v>
      </c>
      <c r="H33" s="7" t="n">
        <v>578</v>
      </c>
      <c r="I33" s="8" t="n">
        <f aca="false">F33*1/(E33-G33)</f>
        <v>1</v>
      </c>
      <c r="J33" s="9" t="n">
        <f aca="false">H33/6/(E33-G33)</f>
        <v>32.1111111111111</v>
      </c>
      <c r="K33" s="5" t="n">
        <v>29</v>
      </c>
    </row>
    <row r="34" customFormat="false" ht="39.95" hidden="false" customHeight="true" outlineLevel="0" collapsed="false">
      <c r="A34" s="5" t="n">
        <v>30</v>
      </c>
      <c r="B34" s="6" t="s">
        <v>41</v>
      </c>
      <c r="C34" s="7" t="s">
        <v>14</v>
      </c>
      <c r="D34" s="7" t="s">
        <v>25</v>
      </c>
      <c r="E34" s="7" t="n">
        <v>18</v>
      </c>
      <c r="F34" s="7" t="n">
        <v>15</v>
      </c>
      <c r="G34" s="7" t="n">
        <v>2</v>
      </c>
      <c r="H34" s="7" t="n">
        <v>3077</v>
      </c>
      <c r="I34" s="8" t="n">
        <f aca="false">F34*1/(E34-G34)</f>
        <v>0.9375</v>
      </c>
      <c r="J34" s="9" t="n">
        <f aca="false">H34/6/(E34-G34)</f>
        <v>32.0520833333333</v>
      </c>
      <c r="K34" s="5" t="n">
        <v>30</v>
      </c>
    </row>
    <row r="35" customFormat="false" ht="39.95" hidden="false" customHeight="true" outlineLevel="0" collapsed="false">
      <c r="A35" s="5" t="n">
        <v>31</v>
      </c>
      <c r="B35" s="6" t="s">
        <v>42</v>
      </c>
      <c r="C35" s="7" t="s">
        <v>14</v>
      </c>
      <c r="D35" s="7" t="s">
        <v>25</v>
      </c>
      <c r="E35" s="7" t="n">
        <v>2</v>
      </c>
      <c r="F35" s="7" t="n">
        <v>2</v>
      </c>
      <c r="G35" s="7" t="n">
        <v>0</v>
      </c>
      <c r="H35" s="7" t="n">
        <v>383</v>
      </c>
      <c r="I35" s="8" t="n">
        <f aca="false">F35*1/(E35-G35)</f>
        <v>1</v>
      </c>
      <c r="J35" s="9" t="n">
        <f aca="false">H35/6/(E35-G35)</f>
        <v>31.9166666666667</v>
      </c>
      <c r="K35" s="5" t="n">
        <v>31</v>
      </c>
    </row>
    <row r="36" customFormat="false" ht="39.95" hidden="false" customHeight="true" outlineLevel="0" collapsed="false">
      <c r="A36" s="5" t="n">
        <v>32</v>
      </c>
      <c r="B36" s="6" t="s">
        <v>43</v>
      </c>
      <c r="C36" s="7" t="s">
        <v>14</v>
      </c>
      <c r="D36" s="7"/>
      <c r="E36" s="7" t="n">
        <v>6</v>
      </c>
      <c r="F36" s="7" t="n">
        <v>6</v>
      </c>
      <c r="G36" s="7" t="n">
        <v>0</v>
      </c>
      <c r="H36" s="7" t="n">
        <v>1148</v>
      </c>
      <c r="I36" s="8" t="n">
        <f aca="false">F36*1/(E36-G36)</f>
        <v>1</v>
      </c>
      <c r="J36" s="9" t="n">
        <f aca="false">H36/6/(E36-G36)</f>
        <v>31.8888888888889</v>
      </c>
      <c r="K36" s="5" t="n">
        <v>32</v>
      </c>
    </row>
    <row r="37" customFormat="false" ht="39.95" hidden="false" customHeight="true" outlineLevel="0" collapsed="false">
      <c r="A37" s="5" t="n">
        <v>33</v>
      </c>
      <c r="B37" s="6" t="s">
        <v>44</v>
      </c>
      <c r="C37" s="7" t="s">
        <v>14</v>
      </c>
      <c r="D37" s="7" t="s">
        <v>25</v>
      </c>
      <c r="E37" s="7" t="n">
        <v>4</v>
      </c>
      <c r="F37" s="7" t="n">
        <v>4</v>
      </c>
      <c r="G37" s="7" t="n">
        <v>0</v>
      </c>
      <c r="H37" s="7" t="n">
        <v>759</v>
      </c>
      <c r="I37" s="8" t="n">
        <f aca="false">F37*1/(E37-G37)</f>
        <v>1</v>
      </c>
      <c r="J37" s="9" t="n">
        <f aca="false">H37/6/(E37-G37)</f>
        <v>31.625</v>
      </c>
      <c r="K37" s="5" t="n">
        <v>33</v>
      </c>
    </row>
    <row r="38" customFormat="false" ht="39.95" hidden="false" customHeight="true" outlineLevel="0" collapsed="false">
      <c r="A38" s="5" t="n">
        <v>34</v>
      </c>
      <c r="B38" s="6" t="s">
        <v>45</v>
      </c>
      <c r="C38" s="7" t="s">
        <v>14</v>
      </c>
      <c r="D38" s="7"/>
      <c r="E38" s="7" t="n">
        <v>4</v>
      </c>
      <c r="F38" s="7" t="n">
        <v>4</v>
      </c>
      <c r="G38" s="7" t="n">
        <v>0</v>
      </c>
      <c r="H38" s="7" t="n">
        <v>759</v>
      </c>
      <c r="I38" s="8" t="n">
        <f aca="false">F38*1/(E38-G38)</f>
        <v>1</v>
      </c>
      <c r="J38" s="9" t="n">
        <f aca="false">H38/6/(E38-G38)</f>
        <v>31.625</v>
      </c>
      <c r="K38" s="5" t="n">
        <v>33</v>
      </c>
    </row>
    <row r="39" customFormat="false" ht="39.95" hidden="false" customHeight="true" outlineLevel="0" collapsed="false">
      <c r="A39" s="5" t="n">
        <v>35</v>
      </c>
      <c r="B39" s="6" t="s">
        <v>46</v>
      </c>
      <c r="C39" s="7" t="s">
        <v>14</v>
      </c>
      <c r="D39" s="7"/>
      <c r="E39" s="7" t="n">
        <v>3</v>
      </c>
      <c r="F39" s="7" t="n">
        <v>3</v>
      </c>
      <c r="G39" s="7" t="n">
        <v>0</v>
      </c>
      <c r="H39" s="7" t="n">
        <v>568</v>
      </c>
      <c r="I39" s="8" t="n">
        <f aca="false">F39*1/(E39-G39)</f>
        <v>1</v>
      </c>
      <c r="J39" s="9" t="n">
        <f aca="false">H39/6/(E39-G39)</f>
        <v>31.5555555555556</v>
      </c>
      <c r="K39" s="5" t="n">
        <v>35</v>
      </c>
    </row>
    <row r="40" customFormat="false" ht="39.95" hidden="false" customHeight="true" outlineLevel="0" collapsed="false">
      <c r="A40" s="5" t="n">
        <v>36</v>
      </c>
      <c r="B40" s="6" t="s">
        <v>47</v>
      </c>
      <c r="C40" s="7" t="s">
        <v>14</v>
      </c>
      <c r="D40" s="7"/>
      <c r="E40" s="7" t="n">
        <v>4</v>
      </c>
      <c r="F40" s="7" t="n">
        <v>4</v>
      </c>
      <c r="G40" s="7" t="n">
        <v>0</v>
      </c>
      <c r="H40" s="7" t="n">
        <v>753</v>
      </c>
      <c r="I40" s="8" t="n">
        <f aca="false">F40*1/(E40-G40)</f>
        <v>1</v>
      </c>
      <c r="J40" s="9" t="n">
        <f aca="false">H40/6/(E40-G40)</f>
        <v>31.375</v>
      </c>
      <c r="K40" s="5" t="n">
        <v>36</v>
      </c>
    </row>
    <row r="41" customFormat="false" ht="39.95" hidden="false" customHeight="true" outlineLevel="0" collapsed="false">
      <c r="A41" s="5" t="n">
        <v>37</v>
      </c>
      <c r="B41" s="6" t="s">
        <v>48</v>
      </c>
      <c r="C41" s="7" t="s">
        <v>14</v>
      </c>
      <c r="D41" s="7" t="s">
        <v>31</v>
      </c>
      <c r="E41" s="7" t="n">
        <v>23</v>
      </c>
      <c r="F41" s="7" t="n">
        <v>21</v>
      </c>
      <c r="G41" s="7" t="n">
        <v>2</v>
      </c>
      <c r="H41" s="7" t="n">
        <v>3926</v>
      </c>
      <c r="I41" s="8" t="n">
        <f aca="false">F41*1/(E41-G41)</f>
        <v>1</v>
      </c>
      <c r="J41" s="9" t="n">
        <f aca="false">H41/6/(E41-G41)</f>
        <v>31.1587301587302</v>
      </c>
      <c r="K41" s="5" t="n">
        <v>37</v>
      </c>
    </row>
    <row r="42" customFormat="false" ht="39.95" hidden="false" customHeight="true" outlineLevel="0" collapsed="false">
      <c r="A42" s="5" t="n">
        <v>38</v>
      </c>
      <c r="B42" s="6" t="s">
        <v>49</v>
      </c>
      <c r="C42" s="7" t="s">
        <v>14</v>
      </c>
      <c r="D42" s="7" t="s">
        <v>20</v>
      </c>
      <c r="E42" s="7" t="n">
        <v>1</v>
      </c>
      <c r="F42" s="7" t="n">
        <v>1</v>
      </c>
      <c r="G42" s="7" t="n">
        <v>0</v>
      </c>
      <c r="H42" s="7" t="n">
        <v>185</v>
      </c>
      <c r="I42" s="8" t="n">
        <f aca="false">F42*1/(E42-G42)</f>
        <v>1</v>
      </c>
      <c r="J42" s="9" t="n">
        <f aca="false">H42/6/(E42-G42)</f>
        <v>30.8333333333333</v>
      </c>
      <c r="K42" s="5" t="n">
        <v>38</v>
      </c>
    </row>
    <row r="43" customFormat="false" ht="39.95" hidden="false" customHeight="true" outlineLevel="0" collapsed="false">
      <c r="A43" s="5" t="n">
        <v>39</v>
      </c>
      <c r="B43" s="6" t="s">
        <v>50</v>
      </c>
      <c r="C43" s="7" t="s">
        <v>14</v>
      </c>
      <c r="D43" s="7"/>
      <c r="E43" s="7" t="n">
        <v>21</v>
      </c>
      <c r="F43" s="7" t="n">
        <v>20</v>
      </c>
      <c r="G43" s="7" t="n">
        <v>1</v>
      </c>
      <c r="H43" s="7" t="n">
        <v>3700</v>
      </c>
      <c r="I43" s="8" t="n">
        <f aca="false">F43*1/(E43-G43)</f>
        <v>1</v>
      </c>
      <c r="J43" s="9" t="n">
        <f aca="false">H43/6/(E43-G43)</f>
        <v>30.8333333333333</v>
      </c>
      <c r="K43" s="5" t="n">
        <v>38</v>
      </c>
    </row>
    <row r="44" customFormat="false" ht="39.95" hidden="false" customHeight="true" outlineLevel="0" collapsed="false">
      <c r="A44" s="5" t="n">
        <v>40</v>
      </c>
      <c r="B44" s="6" t="s">
        <v>51</v>
      </c>
      <c r="C44" s="7" t="s">
        <v>14</v>
      </c>
      <c r="D44" s="7" t="s">
        <v>25</v>
      </c>
      <c r="E44" s="7" t="n">
        <v>4</v>
      </c>
      <c r="F44" s="7" t="n">
        <v>3</v>
      </c>
      <c r="G44" s="7" t="n">
        <v>1</v>
      </c>
      <c r="H44" s="7" t="n">
        <v>543</v>
      </c>
      <c r="I44" s="8" t="n">
        <f aca="false">F44*1/(E44-G44)</f>
        <v>1</v>
      </c>
      <c r="J44" s="9" t="n">
        <f aca="false">H44/6/(E44-G44)</f>
        <v>30.1666666666667</v>
      </c>
      <c r="K44" s="5" t="n">
        <v>40</v>
      </c>
    </row>
    <row r="45" customFormat="false" ht="39.95" hidden="false" customHeight="true" outlineLevel="0" collapsed="false">
      <c r="A45" s="5" t="n">
        <v>41</v>
      </c>
      <c r="B45" s="6" t="s">
        <v>52</v>
      </c>
      <c r="C45" s="7" t="s">
        <v>14</v>
      </c>
      <c r="D45" s="7"/>
      <c r="E45" s="7" t="n">
        <v>4</v>
      </c>
      <c r="F45" s="7" t="n">
        <v>4</v>
      </c>
      <c r="G45" s="7" t="n">
        <v>0</v>
      </c>
      <c r="H45" s="7" t="n">
        <v>723</v>
      </c>
      <c r="I45" s="8" t="n">
        <f aca="false">F45*1/(E45-G45)</f>
        <v>1</v>
      </c>
      <c r="J45" s="9" t="n">
        <f aca="false">H45/6/(E45-G45)</f>
        <v>30.125</v>
      </c>
      <c r="K45" s="5" t="n">
        <v>41</v>
      </c>
    </row>
    <row r="46" customFormat="false" ht="39.95" hidden="false" customHeight="true" outlineLevel="0" collapsed="false">
      <c r="A46" s="5" t="n">
        <v>42</v>
      </c>
      <c r="B46" s="6" t="s">
        <v>53</v>
      </c>
      <c r="C46" s="7" t="s">
        <v>14</v>
      </c>
      <c r="D46" s="7" t="s">
        <v>54</v>
      </c>
      <c r="E46" s="7" t="n">
        <v>25</v>
      </c>
      <c r="F46" s="7" t="n">
        <v>23</v>
      </c>
      <c r="G46" s="7" t="n">
        <v>2</v>
      </c>
      <c r="H46" s="7" t="n">
        <v>4157</v>
      </c>
      <c r="I46" s="8" t="n">
        <f aca="false">F46*1/(E46-G46)</f>
        <v>1</v>
      </c>
      <c r="J46" s="9" t="n">
        <f aca="false">H46/6/(E46-G46)</f>
        <v>30.1231884057971</v>
      </c>
      <c r="K46" s="5" t="n">
        <v>42</v>
      </c>
    </row>
    <row r="47" customFormat="false" ht="39.95" hidden="false" customHeight="true" outlineLevel="0" collapsed="false">
      <c r="A47" s="5" t="n">
        <v>43</v>
      </c>
      <c r="B47" s="6" t="s">
        <v>33</v>
      </c>
      <c r="C47" s="7" t="s">
        <v>14</v>
      </c>
      <c r="D47" s="7" t="s">
        <v>25</v>
      </c>
      <c r="E47" s="7" t="n">
        <v>28</v>
      </c>
      <c r="F47" s="7" t="n">
        <v>23</v>
      </c>
      <c r="G47" s="7" t="n">
        <v>5</v>
      </c>
      <c r="H47" s="7" t="n">
        <v>4139</v>
      </c>
      <c r="I47" s="8" t="n">
        <f aca="false">F47*1/(E47-G47)</f>
        <v>1</v>
      </c>
      <c r="J47" s="9" t="n">
        <f aca="false">H47/6/(E47-G47)</f>
        <v>29.9927536231884</v>
      </c>
      <c r="K47" s="5" t="n">
        <v>43</v>
      </c>
    </row>
    <row r="48" customFormat="false" ht="39.95" hidden="false" customHeight="true" outlineLevel="0" collapsed="false">
      <c r="A48" s="5" t="n">
        <v>44</v>
      </c>
      <c r="B48" s="6" t="s">
        <v>55</v>
      </c>
      <c r="C48" s="7" t="s">
        <v>14</v>
      </c>
      <c r="D48" s="7"/>
      <c r="E48" s="7" t="n">
        <v>10</v>
      </c>
      <c r="F48" s="7" t="n">
        <v>9</v>
      </c>
      <c r="G48" s="7" t="n">
        <v>0</v>
      </c>
      <c r="H48" s="7" t="n">
        <v>1799</v>
      </c>
      <c r="I48" s="8" t="n">
        <f aca="false">F48*1/(E48-G48)</f>
        <v>0.9</v>
      </c>
      <c r="J48" s="9" t="n">
        <f aca="false">H48/6/(E48-G48)</f>
        <v>29.9833333333333</v>
      </c>
      <c r="K48" s="5" t="n">
        <v>44</v>
      </c>
    </row>
    <row r="49" customFormat="false" ht="39.95" hidden="false" customHeight="true" outlineLevel="0" collapsed="false">
      <c r="A49" s="5" t="n">
        <v>45</v>
      </c>
      <c r="B49" s="6" t="s">
        <v>56</v>
      </c>
      <c r="C49" s="7" t="s">
        <v>14</v>
      </c>
      <c r="D49" s="7" t="s">
        <v>25</v>
      </c>
      <c r="E49" s="7" t="n">
        <v>11</v>
      </c>
      <c r="F49" s="7" t="n">
        <v>10</v>
      </c>
      <c r="G49" s="7" t="n">
        <v>1</v>
      </c>
      <c r="H49" s="7" t="n">
        <v>1790</v>
      </c>
      <c r="I49" s="8" t="n">
        <f aca="false">F49*1/(E49-G49)</f>
        <v>1</v>
      </c>
      <c r="J49" s="9" t="n">
        <f aca="false">H49/6/(E49-G49)</f>
        <v>29.8333333333333</v>
      </c>
      <c r="K49" s="5" t="n">
        <v>45</v>
      </c>
    </row>
    <row r="50" customFormat="false" ht="39.95" hidden="false" customHeight="true" outlineLevel="0" collapsed="false">
      <c r="A50" s="5" t="n">
        <v>46</v>
      </c>
      <c r="B50" s="6" t="s">
        <v>57</v>
      </c>
      <c r="C50" s="7" t="s">
        <v>14</v>
      </c>
      <c r="D50" s="7"/>
      <c r="E50" s="7" t="n">
        <v>4</v>
      </c>
      <c r="F50" s="7" t="n">
        <v>4</v>
      </c>
      <c r="G50" s="7" t="n">
        <v>0</v>
      </c>
      <c r="H50" s="7" t="n">
        <v>715</v>
      </c>
      <c r="I50" s="8" t="n">
        <f aca="false">F50*1/(E50-G50)</f>
        <v>1</v>
      </c>
      <c r="J50" s="9" t="n">
        <f aca="false">H50/6/(E50-G50)</f>
        <v>29.7916666666667</v>
      </c>
      <c r="K50" s="5" t="n">
        <v>46</v>
      </c>
    </row>
    <row r="51" customFormat="false" ht="39.95" hidden="false" customHeight="true" outlineLevel="0" collapsed="false">
      <c r="A51" s="5" t="n">
        <v>47</v>
      </c>
      <c r="B51" s="6" t="s">
        <v>58</v>
      </c>
      <c r="C51" s="7" t="s">
        <v>14</v>
      </c>
      <c r="D51" s="7"/>
      <c r="E51" s="7" t="n">
        <v>6</v>
      </c>
      <c r="F51" s="7" t="n">
        <v>5</v>
      </c>
      <c r="G51" s="7" t="n">
        <v>1</v>
      </c>
      <c r="H51" s="7" t="n">
        <v>891</v>
      </c>
      <c r="I51" s="8" t="n">
        <f aca="false">F51*1/(E51-G51)</f>
        <v>1</v>
      </c>
      <c r="J51" s="9" t="n">
        <f aca="false">H51/6/(E51-G51)</f>
        <v>29.7</v>
      </c>
      <c r="K51" s="5" t="n">
        <v>47</v>
      </c>
    </row>
    <row r="52" customFormat="false" ht="39.95" hidden="false" customHeight="true" outlineLevel="0" collapsed="false">
      <c r="A52" s="5" t="n">
        <v>48</v>
      </c>
      <c r="B52" s="6" t="s">
        <v>59</v>
      </c>
      <c r="C52" s="7" t="s">
        <v>14</v>
      </c>
      <c r="D52" s="7"/>
      <c r="E52" s="7" t="n">
        <v>5</v>
      </c>
      <c r="F52" s="7" t="n">
        <v>4</v>
      </c>
      <c r="G52" s="7" t="n">
        <v>1</v>
      </c>
      <c r="H52" s="7" t="n">
        <v>712</v>
      </c>
      <c r="I52" s="8" t="n">
        <f aca="false">F52*1/(E52-G52)</f>
        <v>1</v>
      </c>
      <c r="J52" s="9" t="n">
        <f aca="false">H52/6/(E52-G52)</f>
        <v>29.6666666666667</v>
      </c>
      <c r="K52" s="5" t="n">
        <v>48</v>
      </c>
    </row>
    <row r="53" customFormat="false" ht="39.95" hidden="false" customHeight="true" outlineLevel="0" collapsed="false">
      <c r="A53" s="5" t="n">
        <v>49</v>
      </c>
      <c r="B53" s="6" t="s">
        <v>36</v>
      </c>
      <c r="C53" s="7" t="s">
        <v>14</v>
      </c>
      <c r="D53" s="7" t="s">
        <v>25</v>
      </c>
      <c r="E53" s="7" t="n">
        <v>17</v>
      </c>
      <c r="F53" s="7" t="n">
        <v>17</v>
      </c>
      <c r="G53" s="7" t="n">
        <v>0</v>
      </c>
      <c r="H53" s="7" t="n">
        <v>3024</v>
      </c>
      <c r="I53" s="8" t="n">
        <f aca="false">F53*1/(E53-G53)</f>
        <v>1</v>
      </c>
      <c r="J53" s="9" t="n">
        <f aca="false">H53/6/(E53-G53)</f>
        <v>29.6470588235294</v>
      </c>
      <c r="K53" s="5" t="n">
        <v>49</v>
      </c>
    </row>
    <row r="54" customFormat="false" ht="39.95" hidden="false" customHeight="true" outlineLevel="0" collapsed="false">
      <c r="A54" s="5" t="n">
        <v>50</v>
      </c>
      <c r="B54" s="6" t="s">
        <v>48</v>
      </c>
      <c r="C54" s="7" t="s">
        <v>14</v>
      </c>
      <c r="D54" s="7" t="s">
        <v>25</v>
      </c>
      <c r="E54" s="7" t="n">
        <v>27</v>
      </c>
      <c r="F54" s="7" t="n">
        <v>24</v>
      </c>
      <c r="G54" s="7" t="n">
        <v>3</v>
      </c>
      <c r="H54" s="7" t="n">
        <v>4253</v>
      </c>
      <c r="I54" s="8" t="n">
        <f aca="false">F54*1/(E54-G54)</f>
        <v>1</v>
      </c>
      <c r="J54" s="9" t="n">
        <f aca="false">H54/6/(E54-G54)</f>
        <v>29.5347222222222</v>
      </c>
      <c r="K54" s="5" t="n">
        <v>50</v>
      </c>
    </row>
    <row r="55" customFormat="false" ht="39.95" hidden="false" customHeight="true" outlineLevel="0" collapsed="false">
      <c r="A55" s="5" t="n">
        <v>51</v>
      </c>
      <c r="B55" s="6" t="s">
        <v>60</v>
      </c>
      <c r="C55" s="7" t="s">
        <v>14</v>
      </c>
      <c r="D55" s="7"/>
      <c r="E55" s="7" t="n">
        <v>8</v>
      </c>
      <c r="F55" s="7" t="n">
        <v>6</v>
      </c>
      <c r="G55" s="7" t="n">
        <v>2</v>
      </c>
      <c r="H55" s="7" t="n">
        <v>1063</v>
      </c>
      <c r="I55" s="8" t="n">
        <f aca="false">F55*1/(E55-G55)</f>
        <v>1</v>
      </c>
      <c r="J55" s="9" t="n">
        <f aca="false">H55/6/(E55-G55)</f>
        <v>29.5277777777778</v>
      </c>
      <c r="K55" s="5" t="n">
        <v>50</v>
      </c>
    </row>
    <row r="56" customFormat="false" ht="39.95" hidden="false" customHeight="true" outlineLevel="0" collapsed="false">
      <c r="A56" s="5" t="n">
        <v>52</v>
      </c>
      <c r="B56" s="6" t="s">
        <v>61</v>
      </c>
      <c r="C56" s="7" t="s">
        <v>14</v>
      </c>
      <c r="D56" s="7" t="s">
        <v>31</v>
      </c>
      <c r="E56" s="7" t="n">
        <v>32</v>
      </c>
      <c r="F56" s="7" t="n">
        <v>30</v>
      </c>
      <c r="G56" s="7" t="n">
        <v>2</v>
      </c>
      <c r="H56" s="7" t="n">
        <v>5305</v>
      </c>
      <c r="I56" s="8" t="n">
        <f aca="false">F56*1/(E56-G56)</f>
        <v>1</v>
      </c>
      <c r="J56" s="9" t="n">
        <f aca="false">H56/6/(E56-G56)</f>
        <v>29.4722222222222</v>
      </c>
      <c r="K56" s="5" t="n">
        <v>52</v>
      </c>
    </row>
    <row r="57" customFormat="false" ht="39.95" hidden="false" customHeight="true" outlineLevel="0" collapsed="false">
      <c r="A57" s="5" t="n">
        <v>53</v>
      </c>
      <c r="B57" s="6" t="s">
        <v>61</v>
      </c>
      <c r="C57" s="7" t="s">
        <v>14</v>
      </c>
      <c r="D57" s="7" t="s">
        <v>25</v>
      </c>
      <c r="E57" s="7" t="n">
        <v>34</v>
      </c>
      <c r="F57" s="7" t="n">
        <v>28</v>
      </c>
      <c r="G57" s="7" t="n">
        <v>5</v>
      </c>
      <c r="H57" s="7" t="n">
        <v>5105</v>
      </c>
      <c r="I57" s="8" t="n">
        <f aca="false">F57*1/(E57-G57)</f>
        <v>0.96551724137931</v>
      </c>
      <c r="J57" s="9" t="n">
        <f aca="false">H57/6/(E57-G57)</f>
        <v>29.3390804597701</v>
      </c>
      <c r="K57" s="5" t="n">
        <v>53</v>
      </c>
    </row>
    <row r="58" customFormat="false" ht="39.95" hidden="false" customHeight="true" outlineLevel="0" collapsed="false">
      <c r="A58" s="5" t="n">
        <v>54</v>
      </c>
      <c r="B58" s="6" t="s">
        <v>33</v>
      </c>
      <c r="C58" s="7" t="s">
        <v>14</v>
      </c>
      <c r="D58" s="7" t="s">
        <v>18</v>
      </c>
      <c r="E58" s="7" t="n">
        <v>14</v>
      </c>
      <c r="F58" s="7" t="n">
        <v>11</v>
      </c>
      <c r="G58" s="7" t="n">
        <v>3</v>
      </c>
      <c r="H58" s="7" t="n">
        <v>1909</v>
      </c>
      <c r="I58" s="8" t="n">
        <f aca="false">F58*1/(E58-G58)</f>
        <v>1</v>
      </c>
      <c r="J58" s="9" t="n">
        <f aca="false">H58/6/(E58-G58)</f>
        <v>28.9242424242424</v>
      </c>
      <c r="K58" s="5" t="n">
        <v>54</v>
      </c>
    </row>
    <row r="59" customFormat="false" ht="39.95" hidden="false" customHeight="true" outlineLevel="0" collapsed="false">
      <c r="A59" s="5" t="n">
        <v>55</v>
      </c>
      <c r="B59" s="6" t="s">
        <v>62</v>
      </c>
      <c r="C59" s="7" t="s">
        <v>14</v>
      </c>
      <c r="D59" s="7" t="s">
        <v>25</v>
      </c>
      <c r="E59" s="7" t="n">
        <v>23</v>
      </c>
      <c r="F59" s="7" t="n">
        <v>16</v>
      </c>
      <c r="G59" s="7" t="n">
        <v>7</v>
      </c>
      <c r="H59" s="7" t="n">
        <v>2749</v>
      </c>
      <c r="I59" s="8" t="n">
        <f aca="false">F59*1/(E59-G59)</f>
        <v>1</v>
      </c>
      <c r="J59" s="9" t="n">
        <f aca="false">H59/6/(E59-G59)</f>
        <v>28.6354166666667</v>
      </c>
      <c r="K59" s="5" t="n">
        <v>55</v>
      </c>
    </row>
    <row r="60" customFormat="false" ht="39.95" hidden="false" customHeight="true" outlineLevel="0" collapsed="false">
      <c r="A60" s="5" t="n">
        <v>56</v>
      </c>
      <c r="B60" s="6" t="s">
        <v>63</v>
      </c>
      <c r="C60" s="7" t="s">
        <v>14</v>
      </c>
      <c r="D60" s="7" t="s">
        <v>25</v>
      </c>
      <c r="E60" s="7" t="n">
        <v>26</v>
      </c>
      <c r="F60" s="7" t="n">
        <v>22</v>
      </c>
      <c r="G60" s="7" t="n">
        <v>3</v>
      </c>
      <c r="H60" s="7" t="n">
        <v>3945</v>
      </c>
      <c r="I60" s="8" t="n">
        <f aca="false">F60*1/(E60-G60)</f>
        <v>0.956521739130435</v>
      </c>
      <c r="J60" s="9" t="n">
        <f aca="false">H60/6/(E60-G60)</f>
        <v>28.5869565217391</v>
      </c>
      <c r="K60" s="5" t="n">
        <v>56</v>
      </c>
    </row>
    <row r="61" customFormat="false" ht="39.95" hidden="false" customHeight="true" outlineLevel="0" collapsed="false">
      <c r="A61" s="5" t="n">
        <v>57</v>
      </c>
      <c r="B61" s="6" t="s">
        <v>63</v>
      </c>
      <c r="C61" s="7" t="s">
        <v>14</v>
      </c>
      <c r="D61" s="7" t="s">
        <v>20</v>
      </c>
      <c r="E61" s="7" t="n">
        <v>25</v>
      </c>
      <c r="F61" s="7" t="n">
        <v>23</v>
      </c>
      <c r="G61" s="7" t="n">
        <v>2</v>
      </c>
      <c r="H61" s="7" t="n">
        <v>3934</v>
      </c>
      <c r="I61" s="8" t="n">
        <f aca="false">F61*1/(E61-G61)</f>
        <v>1</v>
      </c>
      <c r="J61" s="9" t="n">
        <f aca="false">H61/6/(E61-G61)</f>
        <v>28.5072463768116</v>
      </c>
      <c r="K61" s="5" t="n">
        <v>57</v>
      </c>
    </row>
    <row r="62" customFormat="false" ht="39.95" hidden="false" customHeight="true" outlineLevel="0" collapsed="false">
      <c r="A62" s="5" t="n">
        <v>58</v>
      </c>
      <c r="B62" s="6" t="s">
        <v>62</v>
      </c>
      <c r="C62" s="7" t="s">
        <v>14</v>
      </c>
      <c r="D62" s="7" t="s">
        <v>20</v>
      </c>
      <c r="E62" s="7" t="n">
        <v>23</v>
      </c>
      <c r="F62" s="7" t="n">
        <v>17</v>
      </c>
      <c r="G62" s="7" t="n">
        <v>5</v>
      </c>
      <c r="H62" s="7" t="n">
        <v>3077</v>
      </c>
      <c r="I62" s="8" t="n">
        <f aca="false">F62*1/(E62-G62)</f>
        <v>0.944444444444444</v>
      </c>
      <c r="J62" s="9" t="n">
        <f aca="false">H62/6/(E62-G62)</f>
        <v>28.4907407407407</v>
      </c>
      <c r="K62" s="5" t="n">
        <v>58</v>
      </c>
    </row>
    <row r="63" customFormat="false" ht="39.95" hidden="false" customHeight="true" outlineLevel="0" collapsed="false">
      <c r="A63" s="5" t="n">
        <v>59</v>
      </c>
      <c r="B63" s="6" t="s">
        <v>64</v>
      </c>
      <c r="C63" s="7" t="s">
        <v>14</v>
      </c>
      <c r="D63" s="7" t="s">
        <v>20</v>
      </c>
      <c r="E63" s="7" t="n">
        <v>11</v>
      </c>
      <c r="F63" s="7" t="n">
        <v>8</v>
      </c>
      <c r="G63" s="7" t="n">
        <v>3</v>
      </c>
      <c r="H63" s="7" t="n">
        <v>1348</v>
      </c>
      <c r="I63" s="8" t="n">
        <f aca="false">F63*1/(E63-G63)</f>
        <v>1</v>
      </c>
      <c r="J63" s="9" t="n">
        <f aca="false">H63/6/(E63-G63)</f>
        <v>28.0833333333333</v>
      </c>
      <c r="K63" s="5" t="n">
        <v>59</v>
      </c>
    </row>
    <row r="64" customFormat="false" ht="39.95" hidden="false" customHeight="true" outlineLevel="0" collapsed="false">
      <c r="A64" s="5" t="n">
        <v>60</v>
      </c>
      <c r="B64" s="6" t="s">
        <v>65</v>
      </c>
      <c r="C64" s="7" t="s">
        <v>14</v>
      </c>
      <c r="D64" s="7"/>
      <c r="E64" s="7" t="n">
        <v>5</v>
      </c>
      <c r="F64" s="7" t="n">
        <v>5</v>
      </c>
      <c r="G64" s="7" t="n">
        <v>0</v>
      </c>
      <c r="H64" s="7" t="n">
        <v>834</v>
      </c>
      <c r="I64" s="8" t="n">
        <f aca="false">F64*1/(E64-G64)</f>
        <v>1</v>
      </c>
      <c r="J64" s="9" t="n">
        <f aca="false">H64/6/(E64-G64)</f>
        <v>27.8</v>
      </c>
      <c r="K64" s="5" t="n">
        <v>60</v>
      </c>
    </row>
    <row r="65" customFormat="false" ht="39.95" hidden="false" customHeight="true" outlineLevel="0" collapsed="false">
      <c r="A65" s="5" t="n">
        <v>61</v>
      </c>
      <c r="B65" s="6" t="s">
        <v>66</v>
      </c>
      <c r="C65" s="7" t="s">
        <v>14</v>
      </c>
      <c r="D65" s="7" t="s">
        <v>25</v>
      </c>
      <c r="E65" s="7" t="n">
        <v>23</v>
      </c>
      <c r="F65" s="7" t="n">
        <v>23</v>
      </c>
      <c r="G65" s="7" t="n">
        <v>0</v>
      </c>
      <c r="H65" s="7" t="n">
        <v>3826</v>
      </c>
      <c r="I65" s="8" t="n">
        <f aca="false">F65*1/(E65-G65)</f>
        <v>1</v>
      </c>
      <c r="J65" s="9" t="n">
        <f aca="false">H65/6/(E65-G65)</f>
        <v>27.7246376811594</v>
      </c>
      <c r="K65" s="5" t="n">
        <v>61</v>
      </c>
    </row>
    <row r="66" customFormat="false" ht="39.95" hidden="false" customHeight="true" outlineLevel="0" collapsed="false">
      <c r="A66" s="5" t="n">
        <v>62</v>
      </c>
      <c r="B66" s="6" t="s">
        <v>67</v>
      </c>
      <c r="C66" s="7" t="s">
        <v>14</v>
      </c>
      <c r="D66" s="7"/>
      <c r="E66" s="7" t="n">
        <v>20</v>
      </c>
      <c r="F66" s="7" t="n">
        <v>16</v>
      </c>
      <c r="G66" s="7" t="n">
        <v>4</v>
      </c>
      <c r="H66" s="7" t="n">
        <v>2655</v>
      </c>
      <c r="I66" s="8" t="n">
        <f aca="false">F66*1/(E66-G66)</f>
        <v>1</v>
      </c>
      <c r="J66" s="9" t="n">
        <f aca="false">H66/6/(E66-G66)</f>
        <v>27.65625</v>
      </c>
      <c r="K66" s="5" t="n">
        <v>62</v>
      </c>
    </row>
    <row r="67" customFormat="false" ht="39.95" hidden="false" customHeight="true" outlineLevel="0" collapsed="false">
      <c r="A67" s="5" t="n">
        <v>63</v>
      </c>
      <c r="B67" s="6" t="s">
        <v>61</v>
      </c>
      <c r="C67" s="7" t="s">
        <v>14</v>
      </c>
      <c r="D67" s="7" t="s">
        <v>20</v>
      </c>
      <c r="E67" s="7" t="n">
        <v>32</v>
      </c>
      <c r="F67" s="7" t="n">
        <v>30</v>
      </c>
      <c r="G67" s="7" t="n">
        <v>2</v>
      </c>
      <c r="H67" s="7" t="n">
        <v>4955</v>
      </c>
      <c r="I67" s="8" t="n">
        <f aca="false">F67*1/(E67-G67)</f>
        <v>1</v>
      </c>
      <c r="J67" s="9" t="n">
        <f aca="false">H67/6/(E67-G67)</f>
        <v>27.5277777777778</v>
      </c>
      <c r="K67" s="5" t="n">
        <v>63</v>
      </c>
    </row>
    <row r="68" customFormat="false" ht="39.95" hidden="false" customHeight="true" outlineLevel="0" collapsed="false">
      <c r="A68" s="5" t="n">
        <v>64</v>
      </c>
      <c r="B68" s="6" t="s">
        <v>68</v>
      </c>
      <c r="C68" s="7" t="s">
        <v>14</v>
      </c>
      <c r="D68" s="7" t="s">
        <v>25</v>
      </c>
      <c r="E68" s="7" t="n">
        <v>22</v>
      </c>
      <c r="F68" s="7" t="n">
        <v>19</v>
      </c>
      <c r="G68" s="7" t="n">
        <v>3</v>
      </c>
      <c r="H68" s="7" t="n">
        <v>3126</v>
      </c>
      <c r="I68" s="8" t="n">
        <f aca="false">F68*1/(E68-G68)</f>
        <v>1</v>
      </c>
      <c r="J68" s="9" t="n">
        <f aca="false">H68/6/(E68-G68)</f>
        <v>27.421052631579</v>
      </c>
      <c r="K68" s="5" t="n">
        <v>64</v>
      </c>
    </row>
    <row r="69" customFormat="false" ht="39.95" hidden="false" customHeight="true" outlineLevel="0" collapsed="false">
      <c r="A69" s="5" t="n">
        <v>65</v>
      </c>
      <c r="B69" s="6" t="s">
        <v>69</v>
      </c>
      <c r="C69" s="7" t="s">
        <v>14</v>
      </c>
      <c r="D69" s="7" t="s">
        <v>20</v>
      </c>
      <c r="E69" s="7" t="n">
        <v>16</v>
      </c>
      <c r="F69" s="7" t="n">
        <v>16</v>
      </c>
      <c r="G69" s="7" t="n">
        <v>0</v>
      </c>
      <c r="H69" s="7" t="n">
        <v>2615</v>
      </c>
      <c r="I69" s="8" t="n">
        <f aca="false">F69*1/(E69-G69)</f>
        <v>1</v>
      </c>
      <c r="J69" s="9" t="n">
        <f aca="false">H69/6/(E69-G69)</f>
        <v>27.2395833333333</v>
      </c>
      <c r="K69" s="5" t="n">
        <v>65</v>
      </c>
    </row>
    <row r="70" customFormat="false" ht="39.95" hidden="false" customHeight="true" outlineLevel="0" collapsed="false">
      <c r="A70" s="5" t="n">
        <v>66</v>
      </c>
      <c r="B70" s="6" t="s">
        <v>70</v>
      </c>
      <c r="C70" s="7" t="s">
        <v>14</v>
      </c>
      <c r="D70" s="7"/>
      <c r="E70" s="7" t="n">
        <v>3</v>
      </c>
      <c r="F70" s="7" t="n">
        <v>3</v>
      </c>
      <c r="G70" s="7" t="n">
        <v>0</v>
      </c>
      <c r="H70" s="7" t="n">
        <v>486</v>
      </c>
      <c r="I70" s="8" t="n">
        <f aca="false">F70*1/(E70-G70)</f>
        <v>1</v>
      </c>
      <c r="J70" s="9" t="n">
        <f aca="false">H70/6/(E70-G70)</f>
        <v>27</v>
      </c>
      <c r="K70" s="5" t="n">
        <v>66</v>
      </c>
    </row>
    <row r="71" customFormat="false" ht="39.95" hidden="false" customHeight="true" outlineLevel="0" collapsed="false">
      <c r="A71" s="5" t="n">
        <v>67</v>
      </c>
      <c r="B71" s="6" t="s">
        <v>71</v>
      </c>
      <c r="C71" s="7" t="s">
        <v>14</v>
      </c>
      <c r="D71" s="7"/>
      <c r="E71" s="7" t="n">
        <v>2</v>
      </c>
      <c r="F71" s="7" t="n">
        <v>1</v>
      </c>
      <c r="G71" s="7" t="n">
        <v>1</v>
      </c>
      <c r="H71" s="7" t="n">
        <v>162</v>
      </c>
      <c r="I71" s="8" t="n">
        <f aca="false">F71*1/(E71-G71)</f>
        <v>1</v>
      </c>
      <c r="J71" s="9" t="n">
        <f aca="false">H71/6/(E71-G71)</f>
        <v>27</v>
      </c>
      <c r="K71" s="5" t="n">
        <v>66</v>
      </c>
    </row>
    <row r="72" customFormat="false" ht="39.95" hidden="false" customHeight="true" outlineLevel="0" collapsed="false">
      <c r="A72" s="5" t="n">
        <v>68</v>
      </c>
      <c r="B72" s="6" t="s">
        <v>72</v>
      </c>
      <c r="C72" s="7" t="s">
        <v>14</v>
      </c>
      <c r="D72" s="7"/>
      <c r="E72" s="7" t="n">
        <v>9</v>
      </c>
      <c r="F72" s="7" t="n">
        <v>6</v>
      </c>
      <c r="G72" s="7" t="n">
        <v>3</v>
      </c>
      <c r="H72" s="7" t="n">
        <v>970</v>
      </c>
      <c r="I72" s="8" t="n">
        <f aca="false">F72*1/(E72-G72)</f>
        <v>1</v>
      </c>
      <c r="J72" s="9" t="n">
        <f aca="false">H72/6/(E72-G72)</f>
        <v>26.9444444444444</v>
      </c>
      <c r="K72" s="5" t="n">
        <v>68</v>
      </c>
    </row>
    <row r="73" customFormat="false" ht="39.95" hidden="false" customHeight="true" outlineLevel="0" collapsed="false">
      <c r="A73" s="5" t="n">
        <v>69</v>
      </c>
      <c r="B73" s="6" t="s">
        <v>73</v>
      </c>
      <c r="C73" s="7" t="s">
        <v>14</v>
      </c>
      <c r="D73" s="7"/>
      <c r="E73" s="7" t="n">
        <v>4</v>
      </c>
      <c r="F73" s="7" t="n">
        <v>4</v>
      </c>
      <c r="G73" s="7" t="n">
        <v>0</v>
      </c>
      <c r="H73" s="7" t="n">
        <v>646</v>
      </c>
      <c r="I73" s="8" t="n">
        <f aca="false">F73*1/(E73-G73)</f>
        <v>1</v>
      </c>
      <c r="J73" s="9" t="n">
        <f aca="false">H73/6/(E73-G73)</f>
        <v>26.9166666666667</v>
      </c>
      <c r="K73" s="5" t="n">
        <v>69</v>
      </c>
    </row>
    <row r="74" customFormat="false" ht="39.95" hidden="false" customHeight="true" outlineLevel="0" collapsed="false">
      <c r="A74" s="5" t="n">
        <v>70</v>
      </c>
      <c r="B74" s="6" t="s">
        <v>48</v>
      </c>
      <c r="C74" s="7" t="s">
        <v>14</v>
      </c>
      <c r="D74" s="7" t="s">
        <v>20</v>
      </c>
      <c r="E74" s="7" t="n">
        <v>19</v>
      </c>
      <c r="F74" s="7" t="n">
        <v>19</v>
      </c>
      <c r="G74" s="7" t="n">
        <v>0</v>
      </c>
      <c r="H74" s="7" t="n">
        <v>3068</v>
      </c>
      <c r="I74" s="8" t="n">
        <f aca="false">F74*1/(E74-G74)</f>
        <v>1</v>
      </c>
      <c r="J74" s="9" t="n">
        <f aca="false">H74/6/(E74-G74)</f>
        <v>26.9122807017544</v>
      </c>
      <c r="K74" s="5" t="n">
        <v>70</v>
      </c>
    </row>
    <row r="75" customFormat="false" ht="39.95" hidden="false" customHeight="true" outlineLevel="0" collapsed="false">
      <c r="A75" s="5" t="n">
        <v>71</v>
      </c>
      <c r="B75" s="6" t="s">
        <v>74</v>
      </c>
      <c r="C75" s="7" t="s">
        <v>14</v>
      </c>
      <c r="D75" s="7"/>
      <c r="E75" s="7" t="n">
        <v>16</v>
      </c>
      <c r="F75" s="7" t="n">
        <v>16</v>
      </c>
      <c r="G75" s="7" t="n">
        <v>0</v>
      </c>
      <c r="H75" s="7" t="n">
        <v>2583</v>
      </c>
      <c r="I75" s="8" t="n">
        <f aca="false">F75*1/(E75-G75)</f>
        <v>1</v>
      </c>
      <c r="J75" s="9" t="n">
        <f aca="false">H75/6/(E75-G75)</f>
        <v>26.90625</v>
      </c>
      <c r="K75" s="5" t="n">
        <v>70</v>
      </c>
    </row>
    <row r="76" customFormat="false" ht="39.95" hidden="false" customHeight="true" outlineLevel="0" collapsed="false">
      <c r="A76" s="5" t="n">
        <v>72</v>
      </c>
      <c r="B76" s="6" t="s">
        <v>75</v>
      </c>
      <c r="C76" s="7" t="s">
        <v>14</v>
      </c>
      <c r="D76" s="7"/>
      <c r="E76" s="7" t="n">
        <v>11</v>
      </c>
      <c r="F76" s="7" t="n">
        <v>8</v>
      </c>
      <c r="G76" s="7" t="n">
        <v>2</v>
      </c>
      <c r="H76" s="7" t="n">
        <v>1447</v>
      </c>
      <c r="I76" s="8" t="n">
        <f aca="false">F76*1/(E76-G76)</f>
        <v>0.888888888888889</v>
      </c>
      <c r="J76" s="9" t="n">
        <f aca="false">H76/6/(E76-G76)</f>
        <v>26.7962962962963</v>
      </c>
      <c r="K76" s="5" t="n">
        <v>72</v>
      </c>
    </row>
    <row r="77" customFormat="false" ht="39.95" hidden="false" customHeight="true" outlineLevel="0" collapsed="false">
      <c r="A77" s="5" t="n">
        <v>73</v>
      </c>
      <c r="B77" s="6" t="s">
        <v>76</v>
      </c>
      <c r="C77" s="7" t="s">
        <v>14</v>
      </c>
      <c r="D77" s="7" t="s">
        <v>25</v>
      </c>
      <c r="E77" s="7" t="n">
        <v>3</v>
      </c>
      <c r="F77" s="7" t="n">
        <v>3</v>
      </c>
      <c r="G77" s="7" t="n">
        <v>0</v>
      </c>
      <c r="H77" s="7" t="n">
        <v>482</v>
      </c>
      <c r="I77" s="8" t="n">
        <f aca="false">F77*1/(E77-G77)</f>
        <v>1</v>
      </c>
      <c r="J77" s="9" t="n">
        <f aca="false">H77/6/(E77-G77)</f>
        <v>26.7777777777778</v>
      </c>
      <c r="K77" s="5" t="n">
        <v>73</v>
      </c>
    </row>
    <row r="78" customFormat="false" ht="39.95" hidden="false" customHeight="true" outlineLevel="0" collapsed="false">
      <c r="A78" s="5" t="n">
        <v>74</v>
      </c>
      <c r="B78" s="6" t="s">
        <v>33</v>
      </c>
      <c r="C78" s="7" t="s">
        <v>14</v>
      </c>
      <c r="D78" s="7" t="s">
        <v>20</v>
      </c>
      <c r="E78" s="7" t="n">
        <v>25</v>
      </c>
      <c r="F78" s="7" t="n">
        <v>14</v>
      </c>
      <c r="G78" s="7" t="n">
        <v>11</v>
      </c>
      <c r="H78" s="7" t="n">
        <v>2244</v>
      </c>
      <c r="I78" s="8" t="n">
        <f aca="false">F78*1/(E78-G78)</f>
        <v>1</v>
      </c>
      <c r="J78" s="9" t="n">
        <f aca="false">H78/6/(E78-G78)</f>
        <v>26.7142857142857</v>
      </c>
      <c r="K78" s="5" t="n">
        <v>74</v>
      </c>
    </row>
    <row r="79" customFormat="false" ht="39.95" hidden="false" customHeight="true" outlineLevel="0" collapsed="false">
      <c r="A79" s="5" t="n">
        <v>75</v>
      </c>
      <c r="B79" s="6" t="s">
        <v>77</v>
      </c>
      <c r="C79" s="7" t="s">
        <v>14</v>
      </c>
      <c r="D79" s="7"/>
      <c r="E79" s="7" t="n">
        <v>7</v>
      </c>
      <c r="F79" s="7" t="n">
        <v>5</v>
      </c>
      <c r="G79" s="7" t="n">
        <v>2</v>
      </c>
      <c r="H79" s="7" t="n">
        <v>800</v>
      </c>
      <c r="I79" s="8" t="n">
        <f aca="false">F79*1/(E79-G79)</f>
        <v>1</v>
      </c>
      <c r="J79" s="9" t="n">
        <f aca="false">H79/6/(E79-G79)</f>
        <v>26.6666666666667</v>
      </c>
      <c r="K79" s="5" t="n">
        <v>75</v>
      </c>
    </row>
    <row r="80" customFormat="false" ht="39.95" hidden="false" customHeight="true" outlineLevel="0" collapsed="false">
      <c r="A80" s="5" t="n">
        <v>76</v>
      </c>
      <c r="B80" s="6" t="s">
        <v>62</v>
      </c>
      <c r="C80" s="7" t="s">
        <v>14</v>
      </c>
      <c r="D80" s="7" t="s">
        <v>31</v>
      </c>
      <c r="E80" s="7" t="n">
        <v>30</v>
      </c>
      <c r="F80" s="7" t="n">
        <v>23</v>
      </c>
      <c r="G80" s="7" t="n">
        <v>4</v>
      </c>
      <c r="H80" s="7" t="n">
        <v>4159</v>
      </c>
      <c r="I80" s="8" t="n">
        <f aca="false">F80*1/(E80-G80)</f>
        <v>0.884615384615385</v>
      </c>
      <c r="J80" s="9" t="n">
        <f aca="false">H80/6/(E80-G80)</f>
        <v>26.6602564102564</v>
      </c>
      <c r="K80" s="5" t="n">
        <v>76</v>
      </c>
    </row>
    <row r="81" customFormat="false" ht="39.95" hidden="false" customHeight="true" outlineLevel="0" collapsed="false">
      <c r="A81" s="5" t="n">
        <v>77</v>
      </c>
      <c r="B81" s="6" t="s">
        <v>78</v>
      </c>
      <c r="C81" s="7" t="s">
        <v>14</v>
      </c>
      <c r="D81" s="7" t="s">
        <v>20</v>
      </c>
      <c r="E81" s="7" t="n">
        <v>29</v>
      </c>
      <c r="F81" s="7" t="n">
        <v>27</v>
      </c>
      <c r="G81" s="7" t="n">
        <v>2</v>
      </c>
      <c r="H81" s="7" t="n">
        <v>4314</v>
      </c>
      <c r="I81" s="8" t="n">
        <f aca="false">F81*1/(E81-G81)</f>
        <v>1</v>
      </c>
      <c r="J81" s="9" t="n">
        <f aca="false">H81/6/(E81-G81)</f>
        <v>26.6296296296296</v>
      </c>
      <c r="K81" s="5" t="n">
        <v>77</v>
      </c>
    </row>
    <row r="82" customFormat="false" ht="39.95" hidden="false" customHeight="true" outlineLevel="0" collapsed="false">
      <c r="A82" s="5" t="n">
        <v>78</v>
      </c>
      <c r="B82" s="6" t="s">
        <v>79</v>
      </c>
      <c r="C82" s="7" t="s">
        <v>14</v>
      </c>
      <c r="D82" s="7" t="s">
        <v>20</v>
      </c>
      <c r="E82" s="7" t="n">
        <v>15</v>
      </c>
      <c r="F82" s="7" t="n">
        <v>13</v>
      </c>
      <c r="G82" s="7" t="n">
        <v>2</v>
      </c>
      <c r="H82" s="7" t="n">
        <v>2077</v>
      </c>
      <c r="I82" s="8" t="n">
        <f aca="false">F82*1/(E82-G82)</f>
        <v>1</v>
      </c>
      <c r="J82" s="9" t="n">
        <f aca="false">H82/6/(E82-G82)</f>
        <v>26.6282051282051</v>
      </c>
      <c r="K82" s="5" t="n">
        <v>77</v>
      </c>
    </row>
    <row r="83" customFormat="false" ht="39.95" hidden="false" customHeight="true" outlineLevel="0" collapsed="false">
      <c r="A83" s="5" t="n">
        <v>79</v>
      </c>
      <c r="B83" s="6" t="s">
        <v>80</v>
      </c>
      <c r="C83" s="7" t="s">
        <v>14</v>
      </c>
      <c r="D83" s="7" t="s">
        <v>25</v>
      </c>
      <c r="E83" s="7" t="n">
        <v>23</v>
      </c>
      <c r="F83" s="7" t="n">
        <v>20</v>
      </c>
      <c r="G83" s="7" t="n">
        <v>3</v>
      </c>
      <c r="H83" s="7" t="n">
        <v>3183</v>
      </c>
      <c r="I83" s="8" t="n">
        <f aca="false">F83*1/(E83-G83)</f>
        <v>1</v>
      </c>
      <c r="J83" s="9" t="n">
        <f aca="false">H83/6/(E83-G83)</f>
        <v>26.525</v>
      </c>
      <c r="K83" s="5" t="n">
        <v>79</v>
      </c>
    </row>
    <row r="84" customFormat="false" ht="39.95" hidden="false" customHeight="true" outlineLevel="0" collapsed="false">
      <c r="A84" s="5" t="n">
        <v>80</v>
      </c>
      <c r="B84" s="6" t="s">
        <v>81</v>
      </c>
      <c r="C84" s="7" t="s">
        <v>14</v>
      </c>
      <c r="D84" s="7"/>
      <c r="E84" s="7" t="n">
        <v>6</v>
      </c>
      <c r="F84" s="7" t="n">
        <v>5</v>
      </c>
      <c r="G84" s="7" t="n">
        <v>1</v>
      </c>
      <c r="H84" s="7" t="n">
        <v>791</v>
      </c>
      <c r="I84" s="8" t="n">
        <f aca="false">F84*1/(E84-G84)</f>
        <v>1</v>
      </c>
      <c r="J84" s="9" t="n">
        <f aca="false">H84/6/(E84-G84)</f>
        <v>26.3666666666667</v>
      </c>
      <c r="K84" s="5" t="n">
        <v>80</v>
      </c>
    </row>
    <row r="85" customFormat="false" ht="39.95" hidden="false" customHeight="true" outlineLevel="0" collapsed="false">
      <c r="A85" s="5" t="n">
        <v>81</v>
      </c>
      <c r="B85" s="6" t="s">
        <v>82</v>
      </c>
      <c r="C85" s="7" t="s">
        <v>14</v>
      </c>
      <c r="D85" s="7"/>
      <c r="E85" s="7" t="n">
        <v>6</v>
      </c>
      <c r="F85" s="7" t="n">
        <v>6</v>
      </c>
      <c r="G85" s="7" t="n">
        <v>0</v>
      </c>
      <c r="H85" s="7" t="n">
        <v>947</v>
      </c>
      <c r="I85" s="8" t="n">
        <f aca="false">F85*1/(E85-G85)</f>
        <v>1</v>
      </c>
      <c r="J85" s="9" t="n">
        <f aca="false">H85/6/(E85-G85)</f>
        <v>26.3055555555556</v>
      </c>
      <c r="K85" s="5" t="n">
        <v>81</v>
      </c>
    </row>
    <row r="86" customFormat="false" ht="39.95" hidden="false" customHeight="true" outlineLevel="0" collapsed="false">
      <c r="A86" s="5" t="n">
        <v>82</v>
      </c>
      <c r="B86" s="6" t="s">
        <v>83</v>
      </c>
      <c r="C86" s="7" t="s">
        <v>14</v>
      </c>
      <c r="D86" s="7"/>
      <c r="E86" s="7" t="n">
        <v>5</v>
      </c>
      <c r="F86" s="7" t="n">
        <v>5</v>
      </c>
      <c r="G86" s="7" t="n">
        <v>0</v>
      </c>
      <c r="H86" s="7" t="n">
        <v>787</v>
      </c>
      <c r="I86" s="8" t="n">
        <f aca="false">F86*1/(E86-G86)</f>
        <v>1</v>
      </c>
      <c r="J86" s="9" t="n">
        <f aca="false">H86/6/(E86-G86)</f>
        <v>26.2333333333333</v>
      </c>
      <c r="K86" s="5" t="n">
        <v>82</v>
      </c>
    </row>
    <row r="87" customFormat="false" ht="39.95" hidden="false" customHeight="true" outlineLevel="0" collapsed="false">
      <c r="A87" s="5" t="n">
        <v>83</v>
      </c>
      <c r="B87" s="6" t="s">
        <v>84</v>
      </c>
      <c r="C87" s="7" t="s">
        <v>14</v>
      </c>
      <c r="D87" s="7"/>
      <c r="E87" s="7" t="n">
        <v>4</v>
      </c>
      <c r="F87" s="7" t="n">
        <v>4</v>
      </c>
      <c r="G87" s="7" t="n">
        <v>0</v>
      </c>
      <c r="H87" s="7" t="n">
        <v>627</v>
      </c>
      <c r="I87" s="8" t="n">
        <f aca="false">F87*1/(E87-G87)</f>
        <v>1</v>
      </c>
      <c r="J87" s="9" t="n">
        <f aca="false">H87/6/(E87-G87)</f>
        <v>26.125</v>
      </c>
      <c r="K87" s="5" t="n">
        <v>83</v>
      </c>
    </row>
    <row r="88" customFormat="false" ht="39.95" hidden="false" customHeight="true" outlineLevel="0" collapsed="false">
      <c r="A88" s="5" t="n">
        <v>84</v>
      </c>
      <c r="B88" s="6" t="s">
        <v>85</v>
      </c>
      <c r="C88" s="7" t="s">
        <v>14</v>
      </c>
      <c r="D88" s="7" t="s">
        <v>20</v>
      </c>
      <c r="E88" s="7" t="n">
        <v>22</v>
      </c>
      <c r="F88" s="7" t="n">
        <v>21</v>
      </c>
      <c r="G88" s="7" t="n">
        <v>1</v>
      </c>
      <c r="H88" s="7" t="n">
        <v>3289</v>
      </c>
      <c r="I88" s="8" t="n">
        <f aca="false">F88*1/(E88-G88)</f>
        <v>1</v>
      </c>
      <c r="J88" s="9" t="n">
        <f aca="false">H88/6/(E88-G88)</f>
        <v>26.1031746031746</v>
      </c>
      <c r="K88" s="5" t="n">
        <v>84</v>
      </c>
    </row>
    <row r="89" customFormat="false" ht="39.95" hidden="false" customHeight="true" outlineLevel="0" collapsed="false">
      <c r="A89" s="5" t="n">
        <v>85</v>
      </c>
      <c r="B89" s="6" t="s">
        <v>86</v>
      </c>
      <c r="C89" s="7" t="s">
        <v>14</v>
      </c>
      <c r="D89" s="7"/>
      <c r="E89" s="7" t="n">
        <v>16</v>
      </c>
      <c r="F89" s="7" t="n">
        <v>15</v>
      </c>
      <c r="G89" s="7" t="n">
        <v>1</v>
      </c>
      <c r="H89" s="7" t="n">
        <v>2327</v>
      </c>
      <c r="I89" s="8" t="n">
        <f aca="false">F89*1/(E89-G89)</f>
        <v>1</v>
      </c>
      <c r="J89" s="9" t="n">
        <f aca="false">H89/6/(E89-G89)</f>
        <v>25.8555555555556</v>
      </c>
      <c r="K89" s="5" t="n">
        <v>85</v>
      </c>
    </row>
    <row r="90" customFormat="false" ht="39.95" hidden="false" customHeight="true" outlineLevel="0" collapsed="false">
      <c r="A90" s="5" t="n">
        <v>86</v>
      </c>
      <c r="B90" s="6" t="s">
        <v>87</v>
      </c>
      <c r="C90" s="7" t="s">
        <v>14</v>
      </c>
      <c r="D90" s="7" t="s">
        <v>88</v>
      </c>
      <c r="E90" s="7" t="n">
        <v>4</v>
      </c>
      <c r="F90" s="7" t="n">
        <v>4</v>
      </c>
      <c r="G90" s="7" t="n">
        <v>0</v>
      </c>
      <c r="H90" s="7" t="n">
        <v>619</v>
      </c>
      <c r="I90" s="8" t="n">
        <f aca="false">F90*1/(E90-G90)</f>
        <v>1</v>
      </c>
      <c r="J90" s="9" t="n">
        <f aca="false">H90/6/(E90-G90)</f>
        <v>25.7916666666667</v>
      </c>
      <c r="K90" s="5" t="n">
        <v>86</v>
      </c>
    </row>
    <row r="91" customFormat="false" ht="39.95" hidden="false" customHeight="true" outlineLevel="0" collapsed="false">
      <c r="A91" s="5" t="n">
        <v>87</v>
      </c>
      <c r="B91" s="6" t="s">
        <v>89</v>
      </c>
      <c r="C91" s="7" t="s">
        <v>14</v>
      </c>
      <c r="D91" s="7"/>
      <c r="E91" s="7" t="n">
        <v>10</v>
      </c>
      <c r="F91" s="7" t="n">
        <v>10</v>
      </c>
      <c r="G91" s="7" t="n">
        <v>0</v>
      </c>
      <c r="H91" s="7" t="n">
        <v>1541</v>
      </c>
      <c r="I91" s="8" t="n">
        <f aca="false">F91*1/(E91-G91)</f>
        <v>1</v>
      </c>
      <c r="J91" s="9" t="n">
        <f aca="false">H91/6/(E91-G91)</f>
        <v>25.6833333333333</v>
      </c>
      <c r="K91" s="5" t="n">
        <v>87</v>
      </c>
    </row>
    <row r="92" customFormat="false" ht="39.95" hidden="false" customHeight="true" outlineLevel="0" collapsed="false">
      <c r="A92" s="5" t="n">
        <v>88</v>
      </c>
      <c r="B92" s="6" t="s">
        <v>90</v>
      </c>
      <c r="C92" s="7" t="s">
        <v>14</v>
      </c>
      <c r="D92" s="7"/>
      <c r="E92" s="7" t="n">
        <v>26</v>
      </c>
      <c r="F92" s="7" t="n">
        <v>21</v>
      </c>
      <c r="G92" s="7" t="n">
        <v>3</v>
      </c>
      <c r="H92" s="7" t="n">
        <v>3543</v>
      </c>
      <c r="I92" s="8" t="n">
        <f aca="false">F92*1/(E92-G92)</f>
        <v>0.91304347826087</v>
      </c>
      <c r="J92" s="9" t="n">
        <f aca="false">H92/6/(E92-G92)</f>
        <v>25.6739130434783</v>
      </c>
      <c r="K92" s="5" t="n">
        <v>88</v>
      </c>
    </row>
    <row r="93" customFormat="false" ht="39.95" hidden="false" customHeight="true" outlineLevel="0" collapsed="false">
      <c r="A93" s="5" t="n">
        <v>89</v>
      </c>
      <c r="B93" s="6" t="s">
        <v>91</v>
      </c>
      <c r="C93" s="7" t="s">
        <v>14</v>
      </c>
      <c r="D93" s="7" t="s">
        <v>25</v>
      </c>
      <c r="E93" s="7" t="n">
        <v>4</v>
      </c>
      <c r="F93" s="7" t="n">
        <v>4</v>
      </c>
      <c r="G93" s="7" t="n">
        <v>0</v>
      </c>
      <c r="H93" s="7" t="n">
        <v>611</v>
      </c>
      <c r="I93" s="8" t="n">
        <f aca="false">F93*1/(E93-G93)</f>
        <v>1</v>
      </c>
      <c r="J93" s="9" t="n">
        <f aca="false">H93/6/(E93-G93)</f>
        <v>25.4583333333333</v>
      </c>
      <c r="K93" s="5" t="n">
        <v>89</v>
      </c>
    </row>
    <row r="94" customFormat="false" ht="39.95" hidden="false" customHeight="true" outlineLevel="0" collapsed="false">
      <c r="A94" s="5" t="n">
        <v>90</v>
      </c>
      <c r="B94" s="6" t="s">
        <v>92</v>
      </c>
      <c r="C94" s="7" t="s">
        <v>14</v>
      </c>
      <c r="D94" s="7"/>
      <c r="E94" s="7" t="n">
        <v>15</v>
      </c>
      <c r="F94" s="7" t="n">
        <v>15</v>
      </c>
      <c r="G94" s="7" t="n">
        <v>0</v>
      </c>
      <c r="H94" s="7" t="n">
        <v>2272</v>
      </c>
      <c r="I94" s="8" t="n">
        <f aca="false">F94*1/(E94-G94)</f>
        <v>1</v>
      </c>
      <c r="J94" s="9" t="n">
        <f aca="false">H94/6/(E94-G94)</f>
        <v>25.2444444444444</v>
      </c>
      <c r="K94" s="5" t="n">
        <v>90</v>
      </c>
    </row>
    <row r="95" customFormat="false" ht="39.95" hidden="false" customHeight="true" outlineLevel="0" collapsed="false">
      <c r="A95" s="5" t="n">
        <v>91</v>
      </c>
      <c r="B95" s="6" t="s">
        <v>93</v>
      </c>
      <c r="C95" s="7" t="s">
        <v>14</v>
      </c>
      <c r="D95" s="7"/>
      <c r="E95" s="7" t="n">
        <v>6</v>
      </c>
      <c r="F95" s="7" t="n">
        <v>6</v>
      </c>
      <c r="G95" s="7" t="n">
        <v>0</v>
      </c>
      <c r="H95" s="7" t="n">
        <v>907</v>
      </c>
      <c r="I95" s="8" t="n">
        <f aca="false">F95*1/(E95-G95)</f>
        <v>1</v>
      </c>
      <c r="J95" s="9" t="n">
        <f aca="false">H95/6/(E95-G95)</f>
        <v>25.1944444444444</v>
      </c>
      <c r="K95" s="5" t="n">
        <v>91</v>
      </c>
    </row>
    <row r="96" customFormat="false" ht="39.95" hidden="false" customHeight="true" outlineLevel="0" collapsed="false">
      <c r="A96" s="5" t="n">
        <v>92</v>
      </c>
      <c r="B96" s="6" t="s">
        <v>94</v>
      </c>
      <c r="C96" s="7" t="s">
        <v>14</v>
      </c>
      <c r="D96" s="7" t="s">
        <v>25</v>
      </c>
      <c r="E96" s="7" t="n">
        <v>19</v>
      </c>
      <c r="F96" s="7" t="n">
        <v>18</v>
      </c>
      <c r="G96" s="7" t="n">
        <v>1</v>
      </c>
      <c r="H96" s="7" t="n">
        <v>2713</v>
      </c>
      <c r="I96" s="8" t="n">
        <f aca="false">F96*1/(E96-G96)</f>
        <v>1</v>
      </c>
      <c r="J96" s="9" t="n">
        <f aca="false">H96/6/(E96-G96)</f>
        <v>25.1203703703704</v>
      </c>
      <c r="K96" s="5" t="n">
        <v>92</v>
      </c>
    </row>
    <row r="97" customFormat="false" ht="39.95" hidden="false" customHeight="true" outlineLevel="0" collapsed="false">
      <c r="A97" s="5" t="n">
        <v>93</v>
      </c>
      <c r="B97" s="6" t="s">
        <v>95</v>
      </c>
      <c r="C97" s="7" t="s">
        <v>14</v>
      </c>
      <c r="D97" s="7" t="s">
        <v>31</v>
      </c>
      <c r="E97" s="7" t="n">
        <v>20</v>
      </c>
      <c r="F97" s="7" t="n">
        <v>17</v>
      </c>
      <c r="G97" s="7" t="n">
        <v>3</v>
      </c>
      <c r="H97" s="7" t="n">
        <v>2560</v>
      </c>
      <c r="I97" s="8" t="n">
        <f aca="false">F97*1/(E97-G97)</f>
        <v>1</v>
      </c>
      <c r="J97" s="9" t="n">
        <f aca="false">H97/6/(E97-G97)</f>
        <v>25.0980392156863</v>
      </c>
      <c r="K97" s="5" t="n">
        <v>93</v>
      </c>
    </row>
    <row r="98" customFormat="false" ht="39.95" hidden="false" customHeight="true" outlineLevel="0" collapsed="false">
      <c r="A98" s="5" t="n">
        <v>94</v>
      </c>
      <c r="B98" s="6" t="s">
        <v>96</v>
      </c>
      <c r="C98" s="7" t="s">
        <v>14</v>
      </c>
      <c r="D98" s="7" t="s">
        <v>25</v>
      </c>
      <c r="E98" s="7" t="n">
        <v>19</v>
      </c>
      <c r="F98" s="7" t="n">
        <v>13</v>
      </c>
      <c r="G98" s="7" t="n">
        <v>5</v>
      </c>
      <c r="H98" s="7" t="n">
        <v>2107</v>
      </c>
      <c r="I98" s="8" t="n">
        <f aca="false">F98*1/(E98-G98)</f>
        <v>0.928571428571429</v>
      </c>
      <c r="J98" s="9" t="n">
        <f aca="false">H98/6/(E98-G98)</f>
        <v>25.0833333333333</v>
      </c>
      <c r="K98" s="5" t="n">
        <v>94</v>
      </c>
    </row>
    <row r="99" customFormat="false" ht="39.95" hidden="false" customHeight="true" outlineLevel="0" collapsed="false">
      <c r="A99" s="5" t="n">
        <v>95</v>
      </c>
      <c r="B99" s="6" t="s">
        <v>97</v>
      </c>
      <c r="C99" s="7" t="s">
        <v>14</v>
      </c>
      <c r="D99" s="7" t="s">
        <v>20</v>
      </c>
      <c r="E99" s="7" t="n">
        <v>7</v>
      </c>
      <c r="F99" s="7" t="n">
        <v>7</v>
      </c>
      <c r="G99" s="7" t="n">
        <v>0</v>
      </c>
      <c r="H99" s="7" t="n">
        <v>1053</v>
      </c>
      <c r="I99" s="8" t="n">
        <f aca="false">F99*1/(E99-G99)</f>
        <v>1</v>
      </c>
      <c r="J99" s="9" t="n">
        <f aca="false">H99/6/(E99-G99)</f>
        <v>25.0714285714286</v>
      </c>
      <c r="K99" s="5" t="n">
        <v>95</v>
      </c>
    </row>
    <row r="100" customFormat="false" ht="39.95" hidden="false" customHeight="true" outlineLevel="0" collapsed="false">
      <c r="A100" s="5" t="n">
        <v>96</v>
      </c>
      <c r="B100" s="6" t="s">
        <v>63</v>
      </c>
      <c r="C100" s="7" t="s">
        <v>14</v>
      </c>
      <c r="D100" s="7" t="s">
        <v>31</v>
      </c>
      <c r="E100" s="7" t="n">
        <v>25</v>
      </c>
      <c r="F100" s="7" t="n">
        <v>19</v>
      </c>
      <c r="G100" s="7" t="n">
        <v>6</v>
      </c>
      <c r="H100" s="7" t="n">
        <v>2856</v>
      </c>
      <c r="I100" s="8" t="n">
        <f aca="false">F100*1/(E100-G100)</f>
        <v>1</v>
      </c>
      <c r="J100" s="9" t="n">
        <f aca="false">H100/6/(E100-G100)</f>
        <v>25.0526315789474</v>
      </c>
      <c r="K100" s="5" t="n">
        <v>96</v>
      </c>
    </row>
    <row r="101" customFormat="false" ht="39.95" hidden="false" customHeight="true" outlineLevel="0" collapsed="false">
      <c r="A101" s="5" t="n">
        <v>97</v>
      </c>
      <c r="B101" s="6" t="s">
        <v>96</v>
      </c>
      <c r="C101" s="7" t="s">
        <v>14</v>
      </c>
      <c r="D101" s="7" t="s">
        <v>31</v>
      </c>
      <c r="E101" s="7" t="n">
        <v>17</v>
      </c>
      <c r="F101" s="7" t="n">
        <v>15</v>
      </c>
      <c r="G101" s="7" t="n">
        <v>2</v>
      </c>
      <c r="H101" s="7" t="n">
        <v>2251</v>
      </c>
      <c r="I101" s="8" t="n">
        <f aca="false">F101*1/(E101-G101)</f>
        <v>1</v>
      </c>
      <c r="J101" s="9" t="n">
        <f aca="false">H101/6/(E101-G101)</f>
        <v>25.0111111111111</v>
      </c>
      <c r="K101" s="5" t="n">
        <v>97</v>
      </c>
    </row>
    <row r="102" customFormat="false" ht="39.95" hidden="false" customHeight="true" outlineLevel="0" collapsed="false">
      <c r="A102" s="5" t="n">
        <v>98</v>
      </c>
      <c r="B102" s="6" t="s">
        <v>98</v>
      </c>
      <c r="C102" s="7" t="s">
        <v>14</v>
      </c>
      <c r="D102" s="7" t="s">
        <v>20</v>
      </c>
      <c r="E102" s="7" t="n">
        <v>15</v>
      </c>
      <c r="F102" s="7" t="n">
        <v>15</v>
      </c>
      <c r="G102" s="7" t="n">
        <v>0</v>
      </c>
      <c r="H102" s="7" t="n">
        <v>2247</v>
      </c>
      <c r="I102" s="8" t="n">
        <f aca="false">F102*1/(E102-G102)</f>
        <v>1</v>
      </c>
      <c r="J102" s="9" t="n">
        <f aca="false">H102/6/(E102-G102)</f>
        <v>24.9666666666667</v>
      </c>
      <c r="K102" s="5" t="n">
        <v>98</v>
      </c>
    </row>
    <row r="103" customFormat="false" ht="39.95" hidden="false" customHeight="true" outlineLevel="0" collapsed="false">
      <c r="A103" s="5" t="n">
        <v>99</v>
      </c>
      <c r="B103" s="6" t="s">
        <v>99</v>
      </c>
      <c r="C103" s="7" t="s">
        <v>14</v>
      </c>
      <c r="D103" s="7" t="s">
        <v>25</v>
      </c>
      <c r="E103" s="7" t="n">
        <v>21</v>
      </c>
      <c r="F103" s="7" t="n">
        <v>19</v>
      </c>
      <c r="G103" s="7" t="n">
        <v>2</v>
      </c>
      <c r="H103" s="7" t="n">
        <v>2833</v>
      </c>
      <c r="I103" s="8" t="n">
        <f aca="false">F103*1/(E103-G103)</f>
        <v>1</v>
      </c>
      <c r="J103" s="9" t="n">
        <f aca="false">H103/6/(E103-G103)</f>
        <v>24.8508771929825</v>
      </c>
      <c r="K103" s="5" t="n">
        <v>99</v>
      </c>
    </row>
    <row r="104" customFormat="false" ht="39.95" hidden="false" customHeight="true" outlineLevel="0" collapsed="false">
      <c r="A104" s="5" t="n">
        <v>100</v>
      </c>
      <c r="B104" s="6" t="s">
        <v>100</v>
      </c>
      <c r="C104" s="7" t="s">
        <v>14</v>
      </c>
      <c r="D104" s="7"/>
      <c r="E104" s="7" t="n">
        <v>8</v>
      </c>
      <c r="F104" s="7" t="n">
        <v>4</v>
      </c>
      <c r="G104" s="7" t="n">
        <v>4</v>
      </c>
      <c r="H104" s="7" t="n">
        <v>596</v>
      </c>
      <c r="I104" s="8" t="n">
        <f aca="false">F104*1/(E104-G104)</f>
        <v>1</v>
      </c>
      <c r="J104" s="9" t="n">
        <f aca="false">H104/6/(E104-G104)</f>
        <v>24.8333333333333</v>
      </c>
      <c r="K104" s="5" t="n">
        <v>100</v>
      </c>
    </row>
    <row r="105" customFormat="false" ht="39.95" hidden="false" customHeight="true" outlineLevel="0" collapsed="false">
      <c r="A105" s="5" t="n">
        <v>101</v>
      </c>
      <c r="B105" s="6" t="s">
        <v>78</v>
      </c>
      <c r="C105" s="7" t="s">
        <v>14</v>
      </c>
      <c r="D105" s="7" t="s">
        <v>25</v>
      </c>
      <c r="E105" s="7" t="n">
        <v>22</v>
      </c>
      <c r="F105" s="7" t="n">
        <v>20</v>
      </c>
      <c r="G105" s="7" t="n">
        <v>1</v>
      </c>
      <c r="H105" s="7" t="n">
        <v>3126</v>
      </c>
      <c r="I105" s="8" t="n">
        <f aca="false">F105*1/(E105-G105)</f>
        <v>0.952380952380952</v>
      </c>
      <c r="J105" s="9" t="n">
        <f aca="false">H105/6/(E105-G105)</f>
        <v>24.8095238095238</v>
      </c>
      <c r="K105" s="5" t="n">
        <v>101</v>
      </c>
    </row>
    <row r="106" customFormat="false" ht="39.95" hidden="false" customHeight="true" outlineLevel="0" collapsed="false">
      <c r="A106" s="5" t="n">
        <v>102</v>
      </c>
      <c r="B106" s="6" t="s">
        <v>101</v>
      </c>
      <c r="C106" s="7" t="s">
        <v>14</v>
      </c>
      <c r="D106" s="7"/>
      <c r="E106" s="7" t="n">
        <v>5</v>
      </c>
      <c r="F106" s="7" t="n">
        <v>5</v>
      </c>
      <c r="G106" s="7" t="n">
        <v>0</v>
      </c>
      <c r="H106" s="7" t="n">
        <v>743</v>
      </c>
      <c r="I106" s="8" t="n">
        <f aca="false">F106*1/(E106-G106)</f>
        <v>1</v>
      </c>
      <c r="J106" s="9" t="n">
        <f aca="false">H106/6/(E106-G106)</f>
        <v>24.7666666666667</v>
      </c>
      <c r="K106" s="5" t="n">
        <v>102</v>
      </c>
    </row>
    <row r="107" customFormat="false" ht="39.95" hidden="false" customHeight="true" outlineLevel="0" collapsed="false">
      <c r="A107" s="5" t="n">
        <v>103</v>
      </c>
      <c r="B107" s="6" t="s">
        <v>102</v>
      </c>
      <c r="C107" s="7" t="s">
        <v>14</v>
      </c>
      <c r="D107" s="7"/>
      <c r="E107" s="7" t="n">
        <v>9</v>
      </c>
      <c r="F107" s="7" t="n">
        <v>8</v>
      </c>
      <c r="G107" s="7" t="n">
        <v>0</v>
      </c>
      <c r="H107" s="7" t="n">
        <v>1337</v>
      </c>
      <c r="I107" s="8" t="n">
        <f aca="false">F107*1/(E107-G107)</f>
        <v>0.888888888888889</v>
      </c>
      <c r="J107" s="9" t="n">
        <f aca="false">H107/6/(E107-G107)</f>
        <v>24.7592592592593</v>
      </c>
      <c r="K107" s="5" t="n">
        <v>103</v>
      </c>
    </row>
    <row r="108" customFormat="false" ht="39.95" hidden="false" customHeight="true" outlineLevel="0" collapsed="false">
      <c r="A108" s="5" t="n">
        <v>104</v>
      </c>
      <c r="B108" s="6" t="s">
        <v>79</v>
      </c>
      <c r="C108" s="7" t="s">
        <v>14</v>
      </c>
      <c r="D108" s="7" t="s">
        <v>25</v>
      </c>
      <c r="E108" s="7" t="n">
        <v>20</v>
      </c>
      <c r="F108" s="7" t="n">
        <v>14</v>
      </c>
      <c r="G108" s="7" t="n">
        <v>6</v>
      </c>
      <c r="H108" s="7" t="n">
        <v>2079</v>
      </c>
      <c r="I108" s="8" t="n">
        <f aca="false">F108*1/(E108-G108)</f>
        <v>1</v>
      </c>
      <c r="J108" s="9" t="n">
        <f aca="false">H108/6/(E108-G108)</f>
        <v>24.75</v>
      </c>
      <c r="K108" s="5" t="n">
        <v>104</v>
      </c>
    </row>
    <row r="109" customFormat="false" ht="39.95" hidden="false" customHeight="true" outlineLevel="0" collapsed="false">
      <c r="A109" s="5" t="n">
        <v>105</v>
      </c>
      <c r="B109" s="6" t="s">
        <v>103</v>
      </c>
      <c r="C109" s="7" t="s">
        <v>14</v>
      </c>
      <c r="D109" s="7"/>
      <c r="E109" s="7" t="n">
        <v>8</v>
      </c>
      <c r="F109" s="7" t="n">
        <v>7</v>
      </c>
      <c r="G109" s="7" t="n">
        <v>0</v>
      </c>
      <c r="H109" s="7" t="n">
        <v>1187</v>
      </c>
      <c r="I109" s="8" t="n">
        <f aca="false">F109*1/(E109-G109)</f>
        <v>0.875</v>
      </c>
      <c r="J109" s="9" t="n">
        <f aca="false">H109/6/(E109-G109)</f>
        <v>24.7291666666667</v>
      </c>
      <c r="K109" s="5" t="n">
        <v>105</v>
      </c>
    </row>
    <row r="110" customFormat="false" ht="39.95" hidden="false" customHeight="true" outlineLevel="0" collapsed="false">
      <c r="A110" s="5" t="n">
        <v>106</v>
      </c>
      <c r="B110" s="6" t="s">
        <v>104</v>
      </c>
      <c r="C110" s="7" t="s">
        <v>14</v>
      </c>
      <c r="D110" s="7" t="s">
        <v>25</v>
      </c>
      <c r="E110" s="7" t="n">
        <v>3</v>
      </c>
      <c r="F110" s="7" t="n">
        <v>3</v>
      </c>
      <c r="G110" s="7" t="n">
        <v>0</v>
      </c>
      <c r="H110" s="7" t="n">
        <v>445</v>
      </c>
      <c r="I110" s="8" t="n">
        <f aca="false">F110*1/(E110-G110)</f>
        <v>1</v>
      </c>
      <c r="J110" s="9" t="n">
        <f aca="false">H110/6/(E110-G110)</f>
        <v>24.7222222222222</v>
      </c>
      <c r="K110" s="5" t="n">
        <v>106</v>
      </c>
    </row>
    <row r="111" customFormat="false" ht="39.95" hidden="false" customHeight="true" outlineLevel="0" collapsed="false">
      <c r="A111" s="5" t="n">
        <v>107</v>
      </c>
      <c r="B111" s="6" t="s">
        <v>32</v>
      </c>
      <c r="C111" s="7" t="s">
        <v>14</v>
      </c>
      <c r="D111" s="7" t="s">
        <v>25</v>
      </c>
      <c r="E111" s="7" t="n">
        <v>29</v>
      </c>
      <c r="F111" s="7" t="n">
        <v>21</v>
      </c>
      <c r="G111" s="7" t="n">
        <v>1</v>
      </c>
      <c r="H111" s="7" t="n">
        <v>4152</v>
      </c>
      <c r="I111" s="8" t="n">
        <f aca="false">F111*1/(E111-G111)</f>
        <v>0.75</v>
      </c>
      <c r="J111" s="9" t="n">
        <f aca="false">H111/6/(E111-G111)</f>
        <v>24.7142857142857</v>
      </c>
      <c r="K111" s="5" t="n">
        <v>107</v>
      </c>
    </row>
    <row r="112" customFormat="false" ht="39.95" hidden="false" customHeight="true" outlineLevel="0" collapsed="false">
      <c r="A112" s="5" t="n">
        <v>108</v>
      </c>
      <c r="B112" s="6" t="s">
        <v>105</v>
      </c>
      <c r="C112" s="7" t="s">
        <v>14</v>
      </c>
      <c r="D112" s="7" t="s">
        <v>25</v>
      </c>
      <c r="E112" s="7" t="n">
        <v>26</v>
      </c>
      <c r="F112" s="7" t="n">
        <v>24</v>
      </c>
      <c r="G112" s="7" t="n">
        <v>2</v>
      </c>
      <c r="H112" s="7" t="n">
        <v>3551</v>
      </c>
      <c r="I112" s="8" t="n">
        <f aca="false">F112*1/(E112-G112)</f>
        <v>1</v>
      </c>
      <c r="J112" s="9" t="n">
        <f aca="false">H112/6/(E112-G112)</f>
        <v>24.6597222222222</v>
      </c>
      <c r="K112" s="5" t="n">
        <v>108</v>
      </c>
    </row>
    <row r="113" customFormat="false" ht="39.95" hidden="false" customHeight="true" outlineLevel="0" collapsed="false">
      <c r="A113" s="5" t="n">
        <v>109</v>
      </c>
      <c r="B113" s="6" t="s">
        <v>106</v>
      </c>
      <c r="C113" s="7" t="s">
        <v>14</v>
      </c>
      <c r="D113" s="7"/>
      <c r="E113" s="7" t="n">
        <v>1</v>
      </c>
      <c r="F113" s="7" t="n">
        <v>1</v>
      </c>
      <c r="G113" s="7" t="n">
        <v>0</v>
      </c>
      <c r="H113" s="7" t="n">
        <v>147</v>
      </c>
      <c r="I113" s="8" t="n">
        <f aca="false">F113*1/(E113-G113)</f>
        <v>1</v>
      </c>
      <c r="J113" s="9" t="n">
        <f aca="false">H113/6/(E113-G113)</f>
        <v>24.5</v>
      </c>
      <c r="K113" s="5" t="n">
        <v>109</v>
      </c>
    </row>
    <row r="114" customFormat="false" ht="39.95" hidden="false" customHeight="true" outlineLevel="0" collapsed="false">
      <c r="A114" s="5" t="n">
        <v>110</v>
      </c>
      <c r="B114" s="6" t="s">
        <v>107</v>
      </c>
      <c r="C114" s="7" t="s">
        <v>14</v>
      </c>
      <c r="D114" s="7" t="s">
        <v>20</v>
      </c>
      <c r="E114" s="7" t="n">
        <v>22</v>
      </c>
      <c r="F114" s="7" t="n">
        <v>19</v>
      </c>
      <c r="G114" s="7" t="n">
        <v>3</v>
      </c>
      <c r="H114" s="7" t="n">
        <v>2789</v>
      </c>
      <c r="I114" s="8" t="n">
        <f aca="false">F114*1/(E114-G114)</f>
        <v>1</v>
      </c>
      <c r="J114" s="9" t="n">
        <f aca="false">H114/6/(E114-G114)</f>
        <v>24.4649122807018</v>
      </c>
      <c r="K114" s="5" t="n">
        <v>110</v>
      </c>
    </row>
    <row r="115" customFormat="false" ht="39.95" hidden="false" customHeight="true" outlineLevel="0" collapsed="false">
      <c r="A115" s="5" t="n">
        <v>111</v>
      </c>
      <c r="B115" s="6" t="s">
        <v>108</v>
      </c>
      <c r="C115" s="7" t="s">
        <v>14</v>
      </c>
      <c r="D115" s="7" t="s">
        <v>18</v>
      </c>
      <c r="E115" s="7" t="n">
        <v>30</v>
      </c>
      <c r="F115" s="7" t="n">
        <v>28</v>
      </c>
      <c r="G115" s="7" t="n">
        <v>2</v>
      </c>
      <c r="H115" s="7" t="n">
        <v>4108</v>
      </c>
      <c r="I115" s="8" t="n">
        <f aca="false">F115*1/(E115-G115)</f>
        <v>1</v>
      </c>
      <c r="J115" s="9" t="n">
        <f aca="false">H115/6/(E115-G115)</f>
        <v>24.452380952381</v>
      </c>
      <c r="K115" s="5" t="n">
        <v>111</v>
      </c>
    </row>
    <row r="116" customFormat="false" ht="39.95" hidden="false" customHeight="true" outlineLevel="0" collapsed="false">
      <c r="A116" s="5" t="n">
        <v>112</v>
      </c>
      <c r="B116" s="6" t="s">
        <v>109</v>
      </c>
      <c r="C116" s="7" t="s">
        <v>14</v>
      </c>
      <c r="D116" s="7" t="s">
        <v>25</v>
      </c>
      <c r="E116" s="7" t="n">
        <v>26</v>
      </c>
      <c r="F116" s="7" t="n">
        <v>17</v>
      </c>
      <c r="G116" s="7" t="n">
        <v>9</v>
      </c>
      <c r="H116" s="7" t="n">
        <v>2493</v>
      </c>
      <c r="I116" s="8" t="n">
        <f aca="false">F116*1/(E116-G116)</f>
        <v>1</v>
      </c>
      <c r="J116" s="9" t="n">
        <f aca="false">H116/6/(E116-G116)</f>
        <v>24.4411764705882</v>
      </c>
      <c r="K116" s="5" t="n">
        <v>112</v>
      </c>
    </row>
    <row r="117" customFormat="false" ht="39.95" hidden="false" customHeight="true" outlineLevel="0" collapsed="false">
      <c r="A117" s="5" t="n">
        <v>113</v>
      </c>
      <c r="B117" s="6" t="s">
        <v>110</v>
      </c>
      <c r="C117" s="7" t="s">
        <v>14</v>
      </c>
      <c r="D117" s="7"/>
      <c r="E117" s="7" t="n">
        <v>6</v>
      </c>
      <c r="F117" s="7" t="n">
        <v>5</v>
      </c>
      <c r="G117" s="7" t="n">
        <v>1</v>
      </c>
      <c r="H117" s="7" t="n">
        <v>731</v>
      </c>
      <c r="I117" s="8" t="n">
        <f aca="false">F117*1/(E117-G117)</f>
        <v>1</v>
      </c>
      <c r="J117" s="9" t="n">
        <f aca="false">H117/6/(E117-G117)</f>
        <v>24.3666666666667</v>
      </c>
      <c r="K117" s="5" t="n">
        <v>113</v>
      </c>
    </row>
    <row r="118" customFormat="false" ht="39.95" hidden="false" customHeight="true" outlineLevel="0" collapsed="false">
      <c r="A118" s="5" t="n">
        <v>114</v>
      </c>
      <c r="B118" s="6" t="s">
        <v>69</v>
      </c>
      <c r="C118" s="7" t="s">
        <v>14</v>
      </c>
      <c r="D118" s="7" t="s">
        <v>25</v>
      </c>
      <c r="E118" s="7" t="n">
        <v>16</v>
      </c>
      <c r="F118" s="7" t="n">
        <v>16</v>
      </c>
      <c r="G118" s="7" t="n">
        <v>0</v>
      </c>
      <c r="H118" s="7" t="n">
        <v>2334</v>
      </c>
      <c r="I118" s="8" t="n">
        <f aca="false">F118*1/(E118-G118)</f>
        <v>1</v>
      </c>
      <c r="J118" s="9" t="n">
        <f aca="false">H118/6/(E118-G118)</f>
        <v>24.3125</v>
      </c>
      <c r="K118" s="5" t="n">
        <v>114</v>
      </c>
    </row>
    <row r="119" customFormat="false" ht="39.95" hidden="false" customHeight="true" outlineLevel="0" collapsed="false">
      <c r="A119" s="5" t="n">
        <v>115</v>
      </c>
      <c r="B119" s="6" t="s">
        <v>111</v>
      </c>
      <c r="C119" s="7" t="s">
        <v>14</v>
      </c>
      <c r="D119" s="7" t="s">
        <v>25</v>
      </c>
      <c r="E119" s="7" t="n">
        <v>27</v>
      </c>
      <c r="F119" s="7" t="n">
        <v>27</v>
      </c>
      <c r="G119" s="7" t="n">
        <v>0</v>
      </c>
      <c r="H119" s="7" t="n">
        <v>3917</v>
      </c>
      <c r="I119" s="8" t="n">
        <f aca="false">F119*1/(E119-G119)</f>
        <v>1</v>
      </c>
      <c r="J119" s="9" t="n">
        <f aca="false">H119/6/(E119-G119)</f>
        <v>24.179012345679</v>
      </c>
      <c r="K119" s="5" t="n">
        <v>115</v>
      </c>
    </row>
    <row r="120" customFormat="false" ht="39.95" hidden="false" customHeight="true" outlineLevel="0" collapsed="false">
      <c r="A120" s="5" t="n">
        <v>116</v>
      </c>
      <c r="B120" s="6" t="s">
        <v>64</v>
      </c>
      <c r="C120" s="7" t="s">
        <v>14</v>
      </c>
      <c r="D120" s="7" t="s">
        <v>25</v>
      </c>
      <c r="E120" s="7" t="n">
        <v>17</v>
      </c>
      <c r="F120" s="7" t="n">
        <v>8</v>
      </c>
      <c r="G120" s="7" t="n">
        <v>8</v>
      </c>
      <c r="H120" s="7" t="n">
        <v>1296</v>
      </c>
      <c r="I120" s="8" t="n">
        <f aca="false">F120*1/(E120-G120)</f>
        <v>0.888888888888889</v>
      </c>
      <c r="J120" s="9" t="n">
        <f aca="false">H120/6/(E120-G120)</f>
        <v>24</v>
      </c>
      <c r="K120" s="5" t="n">
        <v>116</v>
      </c>
    </row>
    <row r="121" customFormat="false" ht="39.95" hidden="false" customHeight="true" outlineLevel="0" collapsed="false">
      <c r="A121" s="5" t="n">
        <v>117</v>
      </c>
      <c r="B121" s="6" t="s">
        <v>112</v>
      </c>
      <c r="C121" s="7" t="s">
        <v>14</v>
      </c>
      <c r="D121" s="7" t="s">
        <v>20</v>
      </c>
      <c r="E121" s="7" t="n">
        <v>22</v>
      </c>
      <c r="F121" s="7" t="n">
        <v>17</v>
      </c>
      <c r="G121" s="7" t="n">
        <v>5</v>
      </c>
      <c r="H121" s="7" t="n">
        <v>2446</v>
      </c>
      <c r="I121" s="8" t="n">
        <f aca="false">F121*1/(E121-G121)</f>
        <v>1</v>
      </c>
      <c r="J121" s="9" t="n">
        <f aca="false">H121/6/(E121-G121)</f>
        <v>23.9803921568627</v>
      </c>
      <c r="K121" s="5" t="n">
        <v>117</v>
      </c>
    </row>
    <row r="122" customFormat="false" ht="39.95" hidden="false" customHeight="true" outlineLevel="0" collapsed="false">
      <c r="A122" s="5" t="n">
        <v>118</v>
      </c>
      <c r="B122" s="6" t="s">
        <v>107</v>
      </c>
      <c r="C122" s="7" t="s">
        <v>14</v>
      </c>
      <c r="D122" s="7" t="s">
        <v>25</v>
      </c>
      <c r="E122" s="7" t="n">
        <v>24</v>
      </c>
      <c r="F122" s="7" t="n">
        <v>20</v>
      </c>
      <c r="G122" s="7" t="n">
        <v>4</v>
      </c>
      <c r="H122" s="7" t="n">
        <v>2873</v>
      </c>
      <c r="I122" s="8" t="n">
        <f aca="false">F122*1/(E122-G122)</f>
        <v>1</v>
      </c>
      <c r="J122" s="9" t="n">
        <f aca="false">H122/6/(E122-G122)</f>
        <v>23.9416666666667</v>
      </c>
      <c r="K122" s="5" t="n">
        <v>118</v>
      </c>
    </row>
    <row r="123" customFormat="false" ht="39.95" hidden="false" customHeight="true" outlineLevel="0" collapsed="false">
      <c r="A123" s="5" t="n">
        <v>119</v>
      </c>
      <c r="B123" s="6" t="s">
        <v>87</v>
      </c>
      <c r="C123" s="7" t="s">
        <v>14</v>
      </c>
      <c r="D123" s="7" t="s">
        <v>20</v>
      </c>
      <c r="E123" s="7" t="n">
        <v>12</v>
      </c>
      <c r="F123" s="7" t="n">
        <v>12</v>
      </c>
      <c r="G123" s="7" t="n">
        <v>0</v>
      </c>
      <c r="H123" s="7" t="n">
        <v>1721</v>
      </c>
      <c r="I123" s="8" t="n">
        <f aca="false">F123*1/(E123-G123)</f>
        <v>1</v>
      </c>
      <c r="J123" s="9" t="n">
        <f aca="false">H123/6/(E123-G123)</f>
        <v>23.9027777777778</v>
      </c>
      <c r="K123" s="5" t="n">
        <v>119</v>
      </c>
    </row>
    <row r="124" customFormat="false" ht="39.95" hidden="false" customHeight="true" outlineLevel="0" collapsed="false">
      <c r="A124" s="5" t="n">
        <v>120</v>
      </c>
      <c r="B124" s="6" t="s">
        <v>113</v>
      </c>
      <c r="C124" s="7" t="s">
        <v>14</v>
      </c>
      <c r="D124" s="7"/>
      <c r="E124" s="7" t="n">
        <v>4</v>
      </c>
      <c r="F124" s="7" t="n">
        <v>4</v>
      </c>
      <c r="G124" s="7" t="n">
        <v>0</v>
      </c>
      <c r="H124" s="7" t="n">
        <v>573</v>
      </c>
      <c r="I124" s="8" t="n">
        <f aca="false">F124*1/(E124-G124)</f>
        <v>1</v>
      </c>
      <c r="J124" s="9" t="n">
        <f aca="false">H124/6/(E124-G124)</f>
        <v>23.875</v>
      </c>
      <c r="K124" s="5" t="n">
        <v>120</v>
      </c>
    </row>
    <row r="125" customFormat="false" ht="39.95" hidden="false" customHeight="true" outlineLevel="0" collapsed="false">
      <c r="A125" s="5" t="n">
        <v>121</v>
      </c>
      <c r="B125" s="6" t="s">
        <v>80</v>
      </c>
      <c r="C125" s="7" t="s">
        <v>14</v>
      </c>
      <c r="D125" s="7" t="s">
        <v>20</v>
      </c>
      <c r="E125" s="7" t="n">
        <v>19</v>
      </c>
      <c r="F125" s="7" t="n">
        <v>16</v>
      </c>
      <c r="G125" s="7" t="n">
        <v>3</v>
      </c>
      <c r="H125" s="7" t="n">
        <v>2291</v>
      </c>
      <c r="I125" s="8" t="n">
        <f aca="false">F125*1/(E125-G125)</f>
        <v>1</v>
      </c>
      <c r="J125" s="9" t="n">
        <f aca="false">H125/6/(E125-G125)</f>
        <v>23.8645833333333</v>
      </c>
      <c r="K125" s="5" t="n">
        <v>121</v>
      </c>
    </row>
    <row r="126" customFormat="false" ht="39.95" hidden="false" customHeight="true" outlineLevel="0" collapsed="false">
      <c r="A126" s="5" t="n">
        <v>122</v>
      </c>
      <c r="B126" s="6" t="s">
        <v>114</v>
      </c>
      <c r="C126" s="7" t="s">
        <v>14</v>
      </c>
      <c r="D126" s="7" t="s">
        <v>25</v>
      </c>
      <c r="E126" s="7" t="n">
        <v>16</v>
      </c>
      <c r="F126" s="7" t="n">
        <v>13</v>
      </c>
      <c r="G126" s="7" t="n">
        <v>3</v>
      </c>
      <c r="H126" s="7" t="n">
        <v>1857</v>
      </c>
      <c r="I126" s="8" t="n">
        <f aca="false">F126*1/(E126-G126)</f>
        <v>1</v>
      </c>
      <c r="J126" s="9" t="n">
        <f aca="false">H126/6/(E126-G126)</f>
        <v>23.8076923076923</v>
      </c>
      <c r="K126" s="5" t="n">
        <v>122</v>
      </c>
    </row>
    <row r="127" customFormat="false" ht="39.95" hidden="false" customHeight="true" outlineLevel="0" collapsed="false">
      <c r="A127" s="5" t="n">
        <v>123</v>
      </c>
      <c r="B127" s="6" t="s">
        <v>115</v>
      </c>
      <c r="C127" s="7" t="s">
        <v>14</v>
      </c>
      <c r="D127" s="7" t="s">
        <v>20</v>
      </c>
      <c r="E127" s="7" t="n">
        <v>20</v>
      </c>
      <c r="F127" s="7" t="n">
        <v>15</v>
      </c>
      <c r="G127" s="7" t="n">
        <v>5</v>
      </c>
      <c r="H127" s="7" t="n">
        <v>2140</v>
      </c>
      <c r="I127" s="8" t="n">
        <f aca="false">F127*1/(E127-G127)</f>
        <v>1</v>
      </c>
      <c r="J127" s="9" t="n">
        <f aca="false">H127/6/(E127-G127)</f>
        <v>23.7777777777778</v>
      </c>
      <c r="K127" s="5" t="n">
        <v>123</v>
      </c>
    </row>
    <row r="128" customFormat="false" ht="39.95" hidden="false" customHeight="true" outlineLevel="0" collapsed="false">
      <c r="A128" s="5" t="n">
        <v>124</v>
      </c>
      <c r="B128" s="6" t="s">
        <v>116</v>
      </c>
      <c r="C128" s="7" t="s">
        <v>14</v>
      </c>
      <c r="D128" s="7" t="s">
        <v>25</v>
      </c>
      <c r="E128" s="7" t="n">
        <v>3</v>
      </c>
      <c r="F128" s="7" t="n">
        <v>3</v>
      </c>
      <c r="G128" s="7" t="n">
        <v>0</v>
      </c>
      <c r="H128" s="7" t="n">
        <v>428</v>
      </c>
      <c r="I128" s="8" t="n">
        <f aca="false">F128*1/(E128-G128)</f>
        <v>1</v>
      </c>
      <c r="J128" s="9" t="n">
        <f aca="false">H128/6/(E128-G128)</f>
        <v>23.7777777777778</v>
      </c>
      <c r="K128" s="5" t="n">
        <v>124</v>
      </c>
    </row>
    <row r="129" customFormat="false" ht="39.95" hidden="false" customHeight="true" outlineLevel="0" collapsed="false">
      <c r="A129" s="5" t="n">
        <v>125</v>
      </c>
      <c r="B129" s="6" t="s">
        <v>117</v>
      </c>
      <c r="C129" s="7" t="s">
        <v>14</v>
      </c>
      <c r="D129" s="7"/>
      <c r="E129" s="7" t="n">
        <v>13</v>
      </c>
      <c r="F129" s="7" t="n">
        <v>13</v>
      </c>
      <c r="G129" s="7" t="n">
        <v>0</v>
      </c>
      <c r="H129" s="7" t="n">
        <v>1854</v>
      </c>
      <c r="I129" s="8" t="n">
        <f aca="false">F129*1/(E129-G129)</f>
        <v>1</v>
      </c>
      <c r="J129" s="9" t="n">
        <f aca="false">H129/6/(E129-G129)</f>
        <v>23.7692307692308</v>
      </c>
      <c r="K129" s="5" t="n">
        <v>125</v>
      </c>
    </row>
    <row r="130" customFormat="false" ht="39.95" hidden="false" customHeight="true" outlineLevel="0" collapsed="false">
      <c r="A130" s="5" t="n">
        <v>126</v>
      </c>
      <c r="B130" s="6" t="s">
        <v>118</v>
      </c>
      <c r="C130" s="7" t="s">
        <v>14</v>
      </c>
      <c r="D130" s="7" t="s">
        <v>25</v>
      </c>
      <c r="E130" s="7" t="n">
        <v>16</v>
      </c>
      <c r="F130" s="7" t="n">
        <v>15</v>
      </c>
      <c r="G130" s="7" t="n">
        <v>1</v>
      </c>
      <c r="H130" s="7" t="n">
        <v>2133</v>
      </c>
      <c r="I130" s="8" t="n">
        <f aca="false">F130*1/(E130-G130)</f>
        <v>1</v>
      </c>
      <c r="J130" s="9" t="n">
        <f aca="false">H130/6/(E130-G130)</f>
        <v>23.7</v>
      </c>
      <c r="K130" s="5" t="n">
        <v>126</v>
      </c>
    </row>
    <row r="131" customFormat="false" ht="39.95" hidden="false" customHeight="true" outlineLevel="0" collapsed="false">
      <c r="A131" s="5" t="n">
        <v>127</v>
      </c>
      <c r="B131" s="6" t="s">
        <v>62</v>
      </c>
      <c r="C131" s="7" t="s">
        <v>14</v>
      </c>
      <c r="D131" s="7" t="s">
        <v>18</v>
      </c>
      <c r="E131" s="7" t="n">
        <v>10</v>
      </c>
      <c r="F131" s="7" t="n">
        <v>8</v>
      </c>
      <c r="G131" s="7" t="n">
        <v>2</v>
      </c>
      <c r="H131" s="7" t="n">
        <v>1137</v>
      </c>
      <c r="I131" s="8" t="n">
        <f aca="false">F131*1/(E131-G131)</f>
        <v>1</v>
      </c>
      <c r="J131" s="9" t="n">
        <f aca="false">H131/6/(E131-G131)</f>
        <v>23.6875</v>
      </c>
      <c r="K131" s="5" t="n">
        <v>127</v>
      </c>
    </row>
    <row r="132" customFormat="false" ht="39.95" hidden="false" customHeight="true" outlineLevel="0" collapsed="false">
      <c r="A132" s="5" t="n">
        <v>128</v>
      </c>
      <c r="B132" s="6" t="s">
        <v>119</v>
      </c>
      <c r="C132" s="7" t="s">
        <v>14</v>
      </c>
      <c r="D132" s="7" t="s">
        <v>20</v>
      </c>
      <c r="E132" s="7" t="n">
        <v>26</v>
      </c>
      <c r="F132" s="7" t="n">
        <v>22</v>
      </c>
      <c r="G132" s="7" t="n">
        <v>1</v>
      </c>
      <c r="H132" s="7" t="n">
        <v>3550</v>
      </c>
      <c r="I132" s="8" t="n">
        <f aca="false">F132*1/(E132-G132)</f>
        <v>0.88</v>
      </c>
      <c r="J132" s="9" t="n">
        <f aca="false">H132/6/(E132-G132)</f>
        <v>23.6666666666667</v>
      </c>
      <c r="K132" s="5" t="n">
        <v>128</v>
      </c>
    </row>
    <row r="133" customFormat="false" ht="39.95" hidden="false" customHeight="true" outlineLevel="0" collapsed="false">
      <c r="A133" s="5" t="n">
        <v>129</v>
      </c>
      <c r="B133" s="6" t="s">
        <v>66</v>
      </c>
      <c r="C133" s="7" t="s">
        <v>14</v>
      </c>
      <c r="D133" s="7" t="s">
        <v>18</v>
      </c>
      <c r="E133" s="7" t="n">
        <v>21</v>
      </c>
      <c r="F133" s="7" t="n">
        <v>21</v>
      </c>
      <c r="G133" s="7" t="n">
        <v>0</v>
      </c>
      <c r="H133" s="7" t="n">
        <v>2980</v>
      </c>
      <c r="I133" s="8" t="n">
        <f aca="false">F133*1/(E133-G133)</f>
        <v>1</v>
      </c>
      <c r="J133" s="9" t="n">
        <f aca="false">H133/6/(E133-G133)</f>
        <v>23.6507936507937</v>
      </c>
      <c r="K133" s="5" t="n">
        <v>129</v>
      </c>
    </row>
    <row r="134" customFormat="false" ht="39.95" hidden="false" customHeight="true" outlineLevel="0" collapsed="false">
      <c r="A134" s="5" t="n">
        <v>130</v>
      </c>
      <c r="B134" s="6" t="s">
        <v>120</v>
      </c>
      <c r="C134" s="7" t="s">
        <v>14</v>
      </c>
      <c r="D134" s="7"/>
      <c r="E134" s="7" t="n">
        <v>6</v>
      </c>
      <c r="F134" s="7" t="n">
        <v>5</v>
      </c>
      <c r="G134" s="7" t="n">
        <v>1</v>
      </c>
      <c r="H134" s="7" t="n">
        <v>709</v>
      </c>
      <c r="I134" s="8" t="n">
        <f aca="false">F134*1/(E134-G134)</f>
        <v>1</v>
      </c>
      <c r="J134" s="9" t="n">
        <f aca="false">H134/6/(E134-G134)</f>
        <v>23.6333333333333</v>
      </c>
      <c r="K134" s="5" t="n">
        <v>130</v>
      </c>
    </row>
    <row r="135" customFormat="false" ht="39.95" hidden="false" customHeight="true" outlineLevel="0" collapsed="false">
      <c r="A135" s="5" t="n">
        <v>131</v>
      </c>
      <c r="B135" s="6" t="s">
        <v>121</v>
      </c>
      <c r="C135" s="7" t="s">
        <v>14</v>
      </c>
      <c r="D135" s="7"/>
      <c r="E135" s="7" t="n">
        <v>4</v>
      </c>
      <c r="F135" s="7" t="n">
        <v>2</v>
      </c>
      <c r="G135" s="7" t="n">
        <v>2</v>
      </c>
      <c r="H135" s="7" t="n">
        <v>283</v>
      </c>
      <c r="I135" s="8" t="n">
        <f aca="false">F135*1/(E135-G135)</f>
        <v>1</v>
      </c>
      <c r="J135" s="9" t="n">
        <f aca="false">H135/6/(E135-G135)</f>
        <v>23.5833333333333</v>
      </c>
      <c r="K135" s="5" t="n">
        <v>131</v>
      </c>
    </row>
    <row r="136" customFormat="false" ht="39.95" hidden="false" customHeight="true" outlineLevel="0" collapsed="false">
      <c r="A136" s="5" t="n">
        <v>132</v>
      </c>
      <c r="B136" s="6" t="s">
        <v>122</v>
      </c>
      <c r="C136" s="7" t="s">
        <v>14</v>
      </c>
      <c r="D136" s="7"/>
      <c r="E136" s="7" t="n">
        <v>3</v>
      </c>
      <c r="F136" s="7" t="n">
        <v>3</v>
      </c>
      <c r="G136" s="7" t="n">
        <v>0</v>
      </c>
      <c r="H136" s="7" t="n">
        <v>423</v>
      </c>
      <c r="I136" s="8" t="n">
        <f aca="false">F136*1/(E136-G136)</f>
        <v>1</v>
      </c>
      <c r="J136" s="9" t="n">
        <f aca="false">H136/6/(E136-G136)</f>
        <v>23.5</v>
      </c>
      <c r="K136" s="5" t="n">
        <v>132</v>
      </c>
    </row>
    <row r="137" customFormat="false" ht="39.95" hidden="false" customHeight="true" outlineLevel="0" collapsed="false">
      <c r="A137" s="5" t="n">
        <v>133</v>
      </c>
      <c r="B137" s="6" t="s">
        <v>123</v>
      </c>
      <c r="C137" s="7" t="s">
        <v>14</v>
      </c>
      <c r="D137" s="7" t="s">
        <v>20</v>
      </c>
      <c r="E137" s="7" t="n">
        <v>26</v>
      </c>
      <c r="F137" s="7" t="n">
        <v>21</v>
      </c>
      <c r="G137" s="7" t="n">
        <v>5</v>
      </c>
      <c r="H137" s="7" t="n">
        <v>2960</v>
      </c>
      <c r="I137" s="8" t="n">
        <f aca="false">F137*1/(E137-G137)</f>
        <v>1</v>
      </c>
      <c r="J137" s="9" t="n">
        <f aca="false">H137/6/(E137-G137)</f>
        <v>23.4920634920635</v>
      </c>
      <c r="K137" s="5" t="n">
        <v>133</v>
      </c>
    </row>
    <row r="138" customFormat="false" ht="39.95" hidden="false" customHeight="true" outlineLevel="0" collapsed="false">
      <c r="A138" s="5" t="n">
        <v>134</v>
      </c>
      <c r="B138" s="6" t="s">
        <v>124</v>
      </c>
      <c r="C138" s="7" t="s">
        <v>14</v>
      </c>
      <c r="D138" s="7" t="s">
        <v>25</v>
      </c>
      <c r="E138" s="7" t="n">
        <v>22</v>
      </c>
      <c r="F138" s="7" t="n">
        <v>21</v>
      </c>
      <c r="G138" s="7" t="n">
        <v>1</v>
      </c>
      <c r="H138" s="7" t="n">
        <v>2953</v>
      </c>
      <c r="I138" s="8" t="n">
        <f aca="false">F138*1/(E138-G138)</f>
        <v>1</v>
      </c>
      <c r="J138" s="9" t="n">
        <f aca="false">H138/6/(E138-G138)</f>
        <v>23.4365079365079</v>
      </c>
      <c r="K138" s="5" t="n">
        <v>134</v>
      </c>
    </row>
    <row r="139" customFormat="false" ht="39.95" hidden="false" customHeight="true" outlineLevel="0" collapsed="false">
      <c r="A139" s="5" t="n">
        <v>135</v>
      </c>
      <c r="B139" s="6" t="s">
        <v>108</v>
      </c>
      <c r="C139" s="7" t="s">
        <v>14</v>
      </c>
      <c r="D139" s="7" t="s">
        <v>125</v>
      </c>
      <c r="E139" s="7" t="n">
        <v>32</v>
      </c>
      <c r="F139" s="7" t="n">
        <v>26</v>
      </c>
      <c r="G139" s="7" t="n">
        <v>6</v>
      </c>
      <c r="H139" s="7" t="n">
        <v>3656</v>
      </c>
      <c r="I139" s="8" t="n">
        <f aca="false">F139*1/(E139-G139)</f>
        <v>1</v>
      </c>
      <c r="J139" s="9" t="n">
        <f aca="false">H139/6/(E139-G139)</f>
        <v>23.4358974358974</v>
      </c>
      <c r="K139" s="5" t="n">
        <v>135</v>
      </c>
    </row>
    <row r="140" customFormat="false" ht="39.95" hidden="false" customHeight="true" outlineLevel="0" collapsed="false">
      <c r="A140" s="5" t="n">
        <v>136</v>
      </c>
      <c r="B140" s="6" t="s">
        <v>126</v>
      </c>
      <c r="C140" s="7" t="s">
        <v>14</v>
      </c>
      <c r="D140" s="7" t="s">
        <v>25</v>
      </c>
      <c r="E140" s="7" t="n">
        <v>30</v>
      </c>
      <c r="F140" s="7" t="n">
        <v>22</v>
      </c>
      <c r="G140" s="7" t="n">
        <v>7</v>
      </c>
      <c r="H140" s="7" t="n">
        <v>3232</v>
      </c>
      <c r="I140" s="8" t="n">
        <f aca="false">F140*1/(E140-G140)</f>
        <v>0.956521739130435</v>
      </c>
      <c r="J140" s="9" t="n">
        <f aca="false">H140/6/(E140-G140)</f>
        <v>23.4202898550725</v>
      </c>
      <c r="K140" s="5" t="n">
        <v>136</v>
      </c>
    </row>
    <row r="141" customFormat="false" ht="39.95" hidden="false" customHeight="true" outlineLevel="0" collapsed="false">
      <c r="A141" s="5" t="n">
        <v>137</v>
      </c>
      <c r="B141" s="6" t="s">
        <v>19</v>
      </c>
      <c r="C141" s="7" t="s">
        <v>14</v>
      </c>
      <c r="D141" s="7" t="s">
        <v>31</v>
      </c>
      <c r="E141" s="7" t="n">
        <v>24</v>
      </c>
      <c r="F141" s="7" t="n">
        <v>20</v>
      </c>
      <c r="G141" s="7" t="n">
        <v>4</v>
      </c>
      <c r="H141" s="7" t="n">
        <v>2804</v>
      </c>
      <c r="I141" s="8" t="n">
        <f aca="false">F141*1/(E141-G141)</f>
        <v>1</v>
      </c>
      <c r="J141" s="9" t="n">
        <f aca="false">H141/6/(E141-G141)</f>
        <v>23.3666666666667</v>
      </c>
      <c r="K141" s="5" t="n">
        <v>137</v>
      </c>
    </row>
    <row r="142" customFormat="false" ht="39.95" hidden="false" customHeight="true" outlineLevel="0" collapsed="false">
      <c r="A142" s="5" t="n">
        <v>138</v>
      </c>
      <c r="B142" s="6" t="s">
        <v>127</v>
      </c>
      <c r="C142" s="7" t="s">
        <v>14</v>
      </c>
      <c r="D142" s="7"/>
      <c r="E142" s="7" t="n">
        <v>10</v>
      </c>
      <c r="F142" s="7" t="n">
        <v>8</v>
      </c>
      <c r="G142" s="7" t="n">
        <v>2</v>
      </c>
      <c r="H142" s="7" t="n">
        <v>1121</v>
      </c>
      <c r="I142" s="8" t="n">
        <f aca="false">F142*1/(E142-G142)</f>
        <v>1</v>
      </c>
      <c r="J142" s="9" t="n">
        <f aca="false">H142/6/(E142-G142)</f>
        <v>23.3541666666667</v>
      </c>
      <c r="K142" s="5" t="n">
        <v>138</v>
      </c>
    </row>
    <row r="143" customFormat="false" ht="39.95" hidden="false" customHeight="true" outlineLevel="0" collapsed="false">
      <c r="A143" s="5" t="n">
        <v>139</v>
      </c>
      <c r="B143" s="6" t="s">
        <v>128</v>
      </c>
      <c r="C143" s="7" t="s">
        <v>14</v>
      </c>
      <c r="D143" s="7" t="s">
        <v>25</v>
      </c>
      <c r="E143" s="7" t="n">
        <v>22</v>
      </c>
      <c r="F143" s="7" t="n">
        <v>22</v>
      </c>
      <c r="G143" s="7" t="n">
        <v>0</v>
      </c>
      <c r="H143" s="7" t="n">
        <v>3074</v>
      </c>
      <c r="I143" s="8" t="n">
        <f aca="false">F143*1/(E143-G143)</f>
        <v>1</v>
      </c>
      <c r="J143" s="9" t="n">
        <f aca="false">H143/6/(E143-G143)</f>
        <v>23.2878787878788</v>
      </c>
      <c r="K143" s="5" t="n">
        <v>139</v>
      </c>
    </row>
    <row r="144" customFormat="false" ht="39.95" hidden="false" customHeight="true" outlineLevel="0" collapsed="false">
      <c r="A144" s="5" t="n">
        <v>140</v>
      </c>
      <c r="B144" s="6" t="s">
        <v>129</v>
      </c>
      <c r="C144" s="7" t="s">
        <v>14</v>
      </c>
      <c r="D144" s="7" t="s">
        <v>20</v>
      </c>
      <c r="E144" s="7" t="n">
        <v>26</v>
      </c>
      <c r="F144" s="7" t="n">
        <v>21</v>
      </c>
      <c r="G144" s="7" t="n">
        <v>3</v>
      </c>
      <c r="H144" s="7" t="n">
        <v>3210</v>
      </c>
      <c r="I144" s="8" t="n">
        <f aca="false">F144*1/(E144-G144)</f>
        <v>0.91304347826087</v>
      </c>
      <c r="J144" s="9" t="n">
        <f aca="false">H144/6/(E144-G144)</f>
        <v>23.2608695652174</v>
      </c>
      <c r="K144" s="5" t="n">
        <v>140</v>
      </c>
    </row>
    <row r="145" customFormat="false" ht="39.95" hidden="false" customHeight="true" outlineLevel="0" collapsed="false">
      <c r="A145" s="5" t="n">
        <v>141</v>
      </c>
      <c r="B145" s="6" t="s">
        <v>130</v>
      </c>
      <c r="C145" s="7" t="s">
        <v>14</v>
      </c>
      <c r="D145" s="7" t="s">
        <v>25</v>
      </c>
      <c r="E145" s="7" t="n">
        <v>11</v>
      </c>
      <c r="F145" s="7" t="n">
        <v>11</v>
      </c>
      <c r="G145" s="7" t="n">
        <v>0</v>
      </c>
      <c r="H145" s="7" t="n">
        <v>1532</v>
      </c>
      <c r="I145" s="8" t="n">
        <f aca="false">F145*1/(E145-G145)</f>
        <v>1</v>
      </c>
      <c r="J145" s="9" t="n">
        <f aca="false">H145/6/(E145-G145)</f>
        <v>23.2121212121212</v>
      </c>
      <c r="K145" s="5" t="n">
        <v>141</v>
      </c>
    </row>
    <row r="146" customFormat="false" ht="39.95" hidden="false" customHeight="true" outlineLevel="0" collapsed="false">
      <c r="A146" s="5" t="n">
        <v>142</v>
      </c>
      <c r="B146" s="6" t="s">
        <v>131</v>
      </c>
      <c r="C146" s="7" t="s">
        <v>14</v>
      </c>
      <c r="D146" s="7" t="s">
        <v>25</v>
      </c>
      <c r="E146" s="7" t="n">
        <v>9</v>
      </c>
      <c r="F146" s="7" t="n">
        <v>9</v>
      </c>
      <c r="G146" s="7" t="n">
        <v>0</v>
      </c>
      <c r="H146" s="7" t="n">
        <v>1253</v>
      </c>
      <c r="I146" s="8" t="n">
        <f aca="false">F146*1/(E146-G146)</f>
        <v>1</v>
      </c>
      <c r="J146" s="9" t="n">
        <f aca="false">H146/6/(E146-G146)</f>
        <v>23.2037037037037</v>
      </c>
      <c r="K146" s="5" t="n">
        <v>142</v>
      </c>
    </row>
    <row r="147" customFormat="false" ht="39.95" hidden="false" customHeight="true" outlineLevel="0" collapsed="false">
      <c r="A147" s="5" t="n">
        <v>143</v>
      </c>
      <c r="B147" s="6" t="s">
        <v>132</v>
      </c>
      <c r="C147" s="7" t="s">
        <v>14</v>
      </c>
      <c r="D147" s="7"/>
      <c r="E147" s="7" t="n">
        <v>5</v>
      </c>
      <c r="F147" s="7" t="n">
        <v>5</v>
      </c>
      <c r="G147" s="7" t="n">
        <v>0</v>
      </c>
      <c r="H147" s="7" t="n">
        <v>696</v>
      </c>
      <c r="I147" s="8" t="n">
        <f aca="false">F147*1/(E147-G147)</f>
        <v>1</v>
      </c>
      <c r="J147" s="9" t="n">
        <f aca="false">H147/6/(E147-G147)</f>
        <v>23.2</v>
      </c>
      <c r="K147" s="5" t="n">
        <v>143</v>
      </c>
    </row>
    <row r="148" customFormat="false" ht="39.95" hidden="false" customHeight="true" outlineLevel="0" collapsed="false">
      <c r="A148" s="5" t="n">
        <v>144</v>
      </c>
      <c r="B148" s="6" t="s">
        <v>78</v>
      </c>
      <c r="C148" s="7" t="s">
        <v>14</v>
      </c>
      <c r="D148" s="7" t="s">
        <v>31</v>
      </c>
      <c r="E148" s="7" t="n">
        <v>26</v>
      </c>
      <c r="F148" s="7" t="n">
        <v>21</v>
      </c>
      <c r="G148" s="7" t="n">
        <v>3</v>
      </c>
      <c r="H148" s="7" t="n">
        <v>3189</v>
      </c>
      <c r="I148" s="8" t="n">
        <f aca="false">F148*1/(E148-G148)</f>
        <v>0.91304347826087</v>
      </c>
      <c r="J148" s="9" t="n">
        <f aca="false">H148/6/(E148-G148)</f>
        <v>23.1086956521739</v>
      </c>
      <c r="K148" s="5" t="n">
        <v>144</v>
      </c>
    </row>
    <row r="149" customFormat="false" ht="39.95" hidden="false" customHeight="true" outlineLevel="0" collapsed="false">
      <c r="A149" s="5" t="n">
        <v>145</v>
      </c>
      <c r="B149" s="6" t="s">
        <v>133</v>
      </c>
      <c r="C149" s="7" t="s">
        <v>14</v>
      </c>
      <c r="D149" s="7"/>
      <c r="E149" s="7" t="n">
        <v>2</v>
      </c>
      <c r="F149" s="7" t="n">
        <v>2</v>
      </c>
      <c r="G149" s="7" t="n">
        <v>0</v>
      </c>
      <c r="H149" s="7" t="n">
        <v>277</v>
      </c>
      <c r="I149" s="8" t="n">
        <f aca="false">F149*1/(E149-G149)</f>
        <v>1</v>
      </c>
      <c r="J149" s="9" t="n">
        <f aca="false">H149/6/(E149-G149)</f>
        <v>23.0833333333333</v>
      </c>
      <c r="K149" s="5" t="n">
        <v>145</v>
      </c>
    </row>
    <row r="150" customFormat="false" ht="39.95" hidden="false" customHeight="true" outlineLevel="0" collapsed="false">
      <c r="A150" s="5" t="n">
        <v>146</v>
      </c>
      <c r="B150" s="6" t="s">
        <v>134</v>
      </c>
      <c r="C150" s="7" t="s">
        <v>14</v>
      </c>
      <c r="D150" s="7" t="s">
        <v>20</v>
      </c>
      <c r="E150" s="7" t="n">
        <v>23</v>
      </c>
      <c r="F150" s="7" t="n">
        <v>20</v>
      </c>
      <c r="G150" s="7" t="n">
        <v>2</v>
      </c>
      <c r="H150" s="7" t="n">
        <v>2906</v>
      </c>
      <c r="I150" s="8" t="n">
        <f aca="false">F150*1/(E150-G150)</f>
        <v>0.952380952380952</v>
      </c>
      <c r="J150" s="9" t="n">
        <f aca="false">H150/6/(E150-G150)</f>
        <v>23.0634920634921</v>
      </c>
      <c r="K150" s="5" t="n">
        <v>146</v>
      </c>
    </row>
    <row r="151" customFormat="false" ht="39.95" hidden="false" customHeight="true" outlineLevel="0" collapsed="false">
      <c r="A151" s="5" t="n">
        <v>147</v>
      </c>
      <c r="B151" s="6" t="s">
        <v>135</v>
      </c>
      <c r="C151" s="7" t="s">
        <v>14</v>
      </c>
      <c r="D151" s="7" t="s">
        <v>25</v>
      </c>
      <c r="E151" s="7" t="n">
        <v>14</v>
      </c>
      <c r="F151" s="7" t="n">
        <v>14</v>
      </c>
      <c r="G151" s="7" t="n">
        <v>0</v>
      </c>
      <c r="H151" s="7" t="n">
        <v>1936</v>
      </c>
      <c r="I151" s="8" t="n">
        <f aca="false">F151*1/(E151-G151)</f>
        <v>1</v>
      </c>
      <c r="J151" s="9" t="n">
        <f aca="false">H151/6/(E151-G151)</f>
        <v>23.047619047619</v>
      </c>
      <c r="K151" s="5" t="n">
        <v>147</v>
      </c>
    </row>
    <row r="152" customFormat="false" ht="39.95" hidden="false" customHeight="true" outlineLevel="0" collapsed="false">
      <c r="A152" s="5" t="n">
        <v>148</v>
      </c>
      <c r="B152" s="6" t="s">
        <v>136</v>
      </c>
      <c r="C152" s="7" t="s">
        <v>14</v>
      </c>
      <c r="D152" s="7" t="s">
        <v>25</v>
      </c>
      <c r="E152" s="7" t="n">
        <v>19</v>
      </c>
      <c r="F152" s="7" t="n">
        <v>17</v>
      </c>
      <c r="G152" s="7" t="n">
        <v>2</v>
      </c>
      <c r="H152" s="7" t="n">
        <v>2350</v>
      </c>
      <c r="I152" s="8" t="n">
        <f aca="false">F152*1/(E152-G152)</f>
        <v>1</v>
      </c>
      <c r="J152" s="9" t="n">
        <f aca="false">H152/6/(E152-G152)</f>
        <v>23.0392156862745</v>
      </c>
      <c r="K152" s="5" t="n">
        <v>148</v>
      </c>
    </row>
    <row r="153" customFormat="false" ht="39.95" hidden="false" customHeight="true" outlineLevel="0" collapsed="false">
      <c r="A153" s="5" t="n">
        <v>149</v>
      </c>
      <c r="B153" s="6" t="s">
        <v>137</v>
      </c>
      <c r="C153" s="7" t="s">
        <v>14</v>
      </c>
      <c r="D153" s="7" t="s">
        <v>25</v>
      </c>
      <c r="E153" s="7" t="n">
        <v>22</v>
      </c>
      <c r="F153" s="7" t="n">
        <v>18</v>
      </c>
      <c r="G153" s="7" t="n">
        <v>4</v>
      </c>
      <c r="H153" s="7" t="n">
        <v>2466</v>
      </c>
      <c r="I153" s="8" t="n">
        <f aca="false">F153*1/(E153-G153)</f>
        <v>1</v>
      </c>
      <c r="J153" s="9" t="n">
        <f aca="false">H153/6/(E153-G153)</f>
        <v>22.8333333333333</v>
      </c>
      <c r="K153" s="5" t="n">
        <v>149</v>
      </c>
    </row>
    <row r="154" customFormat="false" ht="39.95" hidden="false" customHeight="true" outlineLevel="0" collapsed="false">
      <c r="A154" s="5" t="n">
        <v>150</v>
      </c>
      <c r="B154" s="6" t="s">
        <v>85</v>
      </c>
      <c r="C154" s="7" t="s">
        <v>14</v>
      </c>
      <c r="D154" s="7" t="s">
        <v>25</v>
      </c>
      <c r="E154" s="7" t="n">
        <v>25</v>
      </c>
      <c r="F154" s="7" t="n">
        <v>24</v>
      </c>
      <c r="G154" s="7" t="n">
        <v>1</v>
      </c>
      <c r="H154" s="7" t="n">
        <v>3286</v>
      </c>
      <c r="I154" s="8" t="n">
        <f aca="false">F154*1/(E154-G154)</f>
        <v>1</v>
      </c>
      <c r="J154" s="9" t="n">
        <f aca="false">H154/6/(E154-G154)</f>
        <v>22.8194444444444</v>
      </c>
      <c r="K154" s="5" t="n">
        <v>150</v>
      </c>
    </row>
    <row r="155" customFormat="false" ht="39.95" hidden="false" customHeight="true" outlineLevel="0" collapsed="false">
      <c r="A155" s="5" t="n">
        <v>151</v>
      </c>
      <c r="B155" s="6" t="s">
        <v>138</v>
      </c>
      <c r="C155" s="7" t="s">
        <v>14</v>
      </c>
      <c r="D155" s="7" t="s">
        <v>25</v>
      </c>
      <c r="E155" s="7" t="n">
        <v>23</v>
      </c>
      <c r="F155" s="7" t="n">
        <v>17</v>
      </c>
      <c r="G155" s="7" t="n">
        <v>6</v>
      </c>
      <c r="H155" s="7" t="n">
        <v>2327</v>
      </c>
      <c r="I155" s="8" t="n">
        <f aca="false">F155*1/(E155-G155)</f>
        <v>1</v>
      </c>
      <c r="J155" s="9" t="n">
        <f aca="false">H155/6/(E155-G155)</f>
        <v>22.8137254901961</v>
      </c>
      <c r="K155" s="5" t="n">
        <v>151</v>
      </c>
    </row>
    <row r="156" customFormat="false" ht="39.95" hidden="false" customHeight="true" outlineLevel="0" collapsed="false">
      <c r="A156" s="5" t="n">
        <v>152</v>
      </c>
      <c r="B156" s="6" t="s">
        <v>28</v>
      </c>
      <c r="C156" s="7" t="s">
        <v>14</v>
      </c>
      <c r="D156" s="7" t="s">
        <v>25</v>
      </c>
      <c r="E156" s="7" t="n">
        <v>7</v>
      </c>
      <c r="F156" s="7" t="n">
        <v>7</v>
      </c>
      <c r="G156" s="7" t="n">
        <v>0</v>
      </c>
      <c r="H156" s="7" t="n">
        <v>957</v>
      </c>
      <c r="I156" s="8" t="n">
        <f aca="false">F156*1/(E156-G156)</f>
        <v>1</v>
      </c>
      <c r="J156" s="9" t="n">
        <f aca="false">H156/6/(E156-G156)</f>
        <v>22.7857142857143</v>
      </c>
      <c r="K156" s="5" t="n">
        <v>152</v>
      </c>
    </row>
    <row r="157" customFormat="false" ht="39.95" hidden="false" customHeight="true" outlineLevel="0" collapsed="false">
      <c r="A157" s="5" t="n">
        <v>153</v>
      </c>
      <c r="B157" s="6" t="s">
        <v>139</v>
      </c>
      <c r="C157" s="7" t="s">
        <v>14</v>
      </c>
      <c r="D157" s="7"/>
      <c r="E157" s="7" t="n">
        <v>2</v>
      </c>
      <c r="F157" s="7" t="n">
        <v>2</v>
      </c>
      <c r="G157" s="7" t="n">
        <v>0</v>
      </c>
      <c r="H157" s="7" t="n">
        <v>273</v>
      </c>
      <c r="I157" s="8" t="n">
        <f aca="false">F157*1/(E157-G157)</f>
        <v>1</v>
      </c>
      <c r="J157" s="9" t="n">
        <f aca="false">H157/6/(E157-G157)</f>
        <v>22.75</v>
      </c>
      <c r="K157" s="5" t="n">
        <v>153</v>
      </c>
    </row>
    <row r="158" customFormat="false" ht="39.95" hidden="false" customHeight="true" outlineLevel="0" collapsed="false">
      <c r="A158" s="5" t="n">
        <v>154</v>
      </c>
      <c r="B158" s="6" t="s">
        <v>140</v>
      </c>
      <c r="C158" s="7" t="s">
        <v>14</v>
      </c>
      <c r="D158" s="7"/>
      <c r="E158" s="7" t="n">
        <v>15</v>
      </c>
      <c r="F158" s="7" t="n">
        <v>12</v>
      </c>
      <c r="G158" s="7" t="n">
        <v>2</v>
      </c>
      <c r="H158" s="7" t="n">
        <v>1774</v>
      </c>
      <c r="I158" s="8" t="n">
        <f aca="false">F158*1/(E158-G158)</f>
        <v>0.923076923076923</v>
      </c>
      <c r="J158" s="9" t="n">
        <f aca="false">H158/6/(E158-G158)</f>
        <v>22.7435897435897</v>
      </c>
      <c r="K158" s="5" t="n">
        <v>154</v>
      </c>
    </row>
    <row r="159" customFormat="false" ht="39.95" hidden="false" customHeight="true" outlineLevel="0" collapsed="false">
      <c r="A159" s="5" t="n">
        <v>155</v>
      </c>
      <c r="B159" s="6" t="s">
        <v>99</v>
      </c>
      <c r="C159" s="7" t="s">
        <v>14</v>
      </c>
      <c r="D159" s="7" t="s">
        <v>20</v>
      </c>
      <c r="E159" s="7" t="n">
        <v>21</v>
      </c>
      <c r="F159" s="7" t="n">
        <v>15</v>
      </c>
      <c r="G159" s="7" t="n">
        <v>1</v>
      </c>
      <c r="H159" s="7" t="n">
        <v>2721</v>
      </c>
      <c r="I159" s="8" t="n">
        <f aca="false">F159*1/(E159-G159)</f>
        <v>0.75</v>
      </c>
      <c r="J159" s="9" t="n">
        <f aca="false">H159/6/(E159-G159)</f>
        <v>22.675</v>
      </c>
      <c r="K159" s="5" t="n">
        <v>155</v>
      </c>
    </row>
    <row r="160" customFormat="false" ht="39.95" hidden="false" customHeight="true" outlineLevel="0" collapsed="false">
      <c r="A160" s="5" t="n">
        <v>156</v>
      </c>
      <c r="B160" s="6" t="s">
        <v>141</v>
      </c>
      <c r="C160" s="7" t="s">
        <v>14</v>
      </c>
      <c r="D160" s="7"/>
      <c r="E160" s="7" t="n">
        <v>3</v>
      </c>
      <c r="F160" s="7" t="n">
        <v>3</v>
      </c>
      <c r="G160" s="7" t="n">
        <v>0</v>
      </c>
      <c r="H160" s="7" t="n">
        <v>408</v>
      </c>
      <c r="I160" s="8" t="n">
        <f aca="false">F160*1/(E160-G160)</f>
        <v>1</v>
      </c>
      <c r="J160" s="9" t="n">
        <f aca="false">H160/6/(E160-G160)</f>
        <v>22.6666666666667</v>
      </c>
      <c r="K160" s="5" t="n">
        <v>156</v>
      </c>
    </row>
    <row r="161" customFormat="false" ht="39.95" hidden="false" customHeight="true" outlineLevel="0" collapsed="false">
      <c r="A161" s="5" t="n">
        <v>157</v>
      </c>
      <c r="B161" s="6" t="s">
        <v>19</v>
      </c>
      <c r="C161" s="7" t="s">
        <v>14</v>
      </c>
      <c r="D161" s="7" t="s">
        <v>25</v>
      </c>
      <c r="E161" s="7" t="n">
        <v>19</v>
      </c>
      <c r="F161" s="7" t="n">
        <v>15</v>
      </c>
      <c r="G161" s="7" t="n">
        <v>4</v>
      </c>
      <c r="H161" s="7" t="n">
        <v>2035</v>
      </c>
      <c r="I161" s="8" t="n">
        <f aca="false">F161*1/(E161-G161)</f>
        <v>1</v>
      </c>
      <c r="J161" s="9" t="n">
        <f aca="false">H161/6/(E161-G161)</f>
        <v>22.6111111111111</v>
      </c>
      <c r="K161" s="5" t="n">
        <v>157</v>
      </c>
    </row>
    <row r="162" customFormat="false" ht="39.95" hidden="false" customHeight="true" outlineLevel="0" collapsed="false">
      <c r="A162" s="5" t="n">
        <v>158</v>
      </c>
      <c r="B162" s="6" t="s">
        <v>142</v>
      </c>
      <c r="C162" s="7" t="s">
        <v>14</v>
      </c>
      <c r="D162" s="7"/>
      <c r="E162" s="7" t="n">
        <v>30</v>
      </c>
      <c r="F162" s="7" t="n">
        <v>25</v>
      </c>
      <c r="G162" s="7" t="n">
        <v>5</v>
      </c>
      <c r="H162" s="7" t="n">
        <v>3388</v>
      </c>
      <c r="I162" s="8" t="n">
        <f aca="false">F162*1/(E162-G162)</f>
        <v>1</v>
      </c>
      <c r="J162" s="9" t="n">
        <f aca="false">H162/6/(E162-G162)</f>
        <v>22.5866666666667</v>
      </c>
      <c r="K162" s="5" t="n">
        <v>158</v>
      </c>
    </row>
    <row r="163" customFormat="false" ht="39.95" hidden="false" customHeight="true" outlineLevel="0" collapsed="false">
      <c r="A163" s="5" t="n">
        <v>159</v>
      </c>
      <c r="B163" s="6" t="s">
        <v>53</v>
      </c>
      <c r="C163" s="7" t="s">
        <v>14</v>
      </c>
      <c r="D163" s="7" t="s">
        <v>20</v>
      </c>
      <c r="E163" s="7" t="n">
        <v>18</v>
      </c>
      <c r="F163" s="7" t="n">
        <v>15</v>
      </c>
      <c r="G163" s="7" t="n">
        <v>3</v>
      </c>
      <c r="H163" s="7" t="n">
        <v>2032</v>
      </c>
      <c r="I163" s="8" t="n">
        <f aca="false">F163*1/(E163-G163)</f>
        <v>1</v>
      </c>
      <c r="J163" s="9" t="n">
        <f aca="false">H163/6/(E163-G163)</f>
        <v>22.5777777777778</v>
      </c>
      <c r="K163" s="5" t="n">
        <v>159</v>
      </c>
    </row>
    <row r="164" customFormat="false" ht="39.95" hidden="false" customHeight="true" outlineLevel="0" collapsed="false">
      <c r="A164" s="5" t="n">
        <v>160</v>
      </c>
      <c r="B164" s="6" t="s">
        <v>143</v>
      </c>
      <c r="C164" s="7" t="s">
        <v>14</v>
      </c>
      <c r="D164" s="7" t="s">
        <v>20</v>
      </c>
      <c r="E164" s="7" t="n">
        <v>18</v>
      </c>
      <c r="F164" s="7" t="n">
        <v>17</v>
      </c>
      <c r="G164" s="7" t="n">
        <v>1</v>
      </c>
      <c r="H164" s="7" t="n">
        <v>2298</v>
      </c>
      <c r="I164" s="8" t="n">
        <f aca="false">F164*1/(E164-G164)</f>
        <v>1</v>
      </c>
      <c r="J164" s="9" t="n">
        <f aca="false">H164/6/(E164-G164)</f>
        <v>22.5294117647059</v>
      </c>
      <c r="K164" s="5" t="n">
        <v>160</v>
      </c>
    </row>
    <row r="165" customFormat="false" ht="39.95" hidden="false" customHeight="true" outlineLevel="0" collapsed="false">
      <c r="A165" s="5" t="n">
        <v>161</v>
      </c>
      <c r="B165" s="6" t="s">
        <v>119</v>
      </c>
      <c r="C165" s="7" t="s">
        <v>14</v>
      </c>
      <c r="D165" s="7" t="s">
        <v>31</v>
      </c>
      <c r="E165" s="7" t="n">
        <v>13</v>
      </c>
      <c r="F165" s="7" t="n">
        <v>10</v>
      </c>
      <c r="G165" s="7" t="n">
        <v>1</v>
      </c>
      <c r="H165" s="7" t="n">
        <v>1619</v>
      </c>
      <c r="I165" s="8" t="n">
        <f aca="false">F165*1/(E165-G165)</f>
        <v>0.833333333333333</v>
      </c>
      <c r="J165" s="9" t="n">
        <f aca="false">H165/6/(E165-G165)</f>
        <v>22.4861111111111</v>
      </c>
      <c r="K165" s="5" t="n">
        <v>161</v>
      </c>
    </row>
    <row r="166" customFormat="false" ht="39.95" hidden="false" customHeight="true" outlineLevel="0" collapsed="false">
      <c r="A166" s="5" t="n">
        <v>162</v>
      </c>
      <c r="B166" s="6" t="s">
        <v>144</v>
      </c>
      <c r="C166" s="7" t="s">
        <v>14</v>
      </c>
      <c r="D166" s="7"/>
      <c r="E166" s="7" t="n">
        <v>8</v>
      </c>
      <c r="F166" s="7" t="n">
        <v>8</v>
      </c>
      <c r="G166" s="7" t="n">
        <v>0</v>
      </c>
      <c r="H166" s="7" t="n">
        <v>1079</v>
      </c>
      <c r="I166" s="8" t="n">
        <f aca="false">F166*1/(E166-G166)</f>
        <v>1</v>
      </c>
      <c r="J166" s="9" t="n">
        <f aca="false">H166/6/(E166-G166)</f>
        <v>22.4791666666667</v>
      </c>
      <c r="K166" s="5" t="n">
        <v>162</v>
      </c>
    </row>
    <row r="167" customFormat="false" ht="39.95" hidden="false" customHeight="true" outlineLevel="0" collapsed="false">
      <c r="A167" s="5" t="n">
        <v>163</v>
      </c>
      <c r="B167" s="6" t="s">
        <v>145</v>
      </c>
      <c r="C167" s="7" t="s">
        <v>14</v>
      </c>
      <c r="D167" s="7" t="s">
        <v>25</v>
      </c>
      <c r="E167" s="7" t="n">
        <v>21</v>
      </c>
      <c r="F167" s="7" t="n">
        <v>20</v>
      </c>
      <c r="G167" s="7" t="n">
        <v>1</v>
      </c>
      <c r="H167" s="7" t="n">
        <v>2693</v>
      </c>
      <c r="I167" s="8" t="n">
        <f aca="false">F167*1/(E167-G167)</f>
        <v>1</v>
      </c>
      <c r="J167" s="9" t="n">
        <f aca="false">H167/6/(E167-G167)</f>
        <v>22.4416666666667</v>
      </c>
      <c r="K167" s="5" t="n">
        <v>163</v>
      </c>
    </row>
    <row r="168" customFormat="false" ht="39.95" hidden="false" customHeight="true" outlineLevel="0" collapsed="false">
      <c r="A168" s="5" t="n">
        <v>164</v>
      </c>
      <c r="B168" s="6" t="s">
        <v>146</v>
      </c>
      <c r="C168" s="7" t="s">
        <v>14</v>
      </c>
      <c r="D168" s="7"/>
      <c r="E168" s="7" t="n">
        <v>4</v>
      </c>
      <c r="F168" s="7" t="n">
        <v>3</v>
      </c>
      <c r="G168" s="7" t="n">
        <v>1</v>
      </c>
      <c r="H168" s="7" t="n">
        <v>403</v>
      </c>
      <c r="I168" s="8" t="n">
        <f aca="false">F168*1/(E168-G168)</f>
        <v>1</v>
      </c>
      <c r="J168" s="9" t="n">
        <f aca="false">H168/6/(E168-G168)</f>
        <v>22.3888888888889</v>
      </c>
      <c r="K168" s="5" t="n">
        <v>164</v>
      </c>
    </row>
    <row r="169" customFormat="false" ht="39.95" hidden="false" customHeight="true" outlineLevel="0" collapsed="false">
      <c r="A169" s="5" t="n">
        <v>165</v>
      </c>
      <c r="B169" s="6" t="s">
        <v>147</v>
      </c>
      <c r="C169" s="7" t="s">
        <v>14</v>
      </c>
      <c r="D169" s="7"/>
      <c r="E169" s="7" t="n">
        <v>14</v>
      </c>
      <c r="F169" s="7" t="n">
        <v>13</v>
      </c>
      <c r="G169" s="7" t="n">
        <v>1</v>
      </c>
      <c r="H169" s="7" t="n">
        <v>1744</v>
      </c>
      <c r="I169" s="8" t="n">
        <f aca="false">F169*1/(E169-G169)</f>
        <v>1</v>
      </c>
      <c r="J169" s="9" t="n">
        <f aca="false">H169/6/(E169-G169)</f>
        <v>22.3589743589744</v>
      </c>
      <c r="K169" s="5" t="n">
        <v>165</v>
      </c>
    </row>
    <row r="170" customFormat="false" ht="39.95" hidden="false" customHeight="true" outlineLevel="0" collapsed="false">
      <c r="A170" s="5" t="n">
        <v>166</v>
      </c>
      <c r="B170" s="6" t="s">
        <v>148</v>
      </c>
      <c r="C170" s="7" t="s">
        <v>14</v>
      </c>
      <c r="D170" s="7"/>
      <c r="E170" s="7" t="n">
        <v>3</v>
      </c>
      <c r="F170" s="7" t="n">
        <v>3</v>
      </c>
      <c r="G170" s="7" t="n">
        <v>0</v>
      </c>
      <c r="H170" s="7" t="n">
        <v>402</v>
      </c>
      <c r="I170" s="8" t="n">
        <f aca="false">F170*1/(E170-G170)</f>
        <v>1</v>
      </c>
      <c r="J170" s="9" t="n">
        <f aca="false">H170/6/(E170-G170)</f>
        <v>22.3333333333333</v>
      </c>
      <c r="K170" s="5" t="n">
        <v>166</v>
      </c>
    </row>
    <row r="171" customFormat="false" ht="39.95" hidden="false" customHeight="true" outlineLevel="0" collapsed="false">
      <c r="A171" s="5" t="n">
        <v>167</v>
      </c>
      <c r="B171" s="6" t="s">
        <v>149</v>
      </c>
      <c r="C171" s="7" t="s">
        <v>14</v>
      </c>
      <c r="D171" s="7"/>
      <c r="E171" s="7" t="n">
        <v>16</v>
      </c>
      <c r="F171" s="7" t="n">
        <v>16</v>
      </c>
      <c r="G171" s="7" t="n">
        <v>0</v>
      </c>
      <c r="H171" s="7" t="n">
        <v>2139</v>
      </c>
      <c r="I171" s="8" t="n">
        <f aca="false">F171*1/(E171-G171)</f>
        <v>1</v>
      </c>
      <c r="J171" s="9" t="n">
        <f aca="false">H171/6/(E171-G171)</f>
        <v>22.28125</v>
      </c>
      <c r="K171" s="5" t="n">
        <v>167</v>
      </c>
    </row>
    <row r="172" customFormat="false" ht="39.95" hidden="false" customHeight="true" outlineLevel="0" collapsed="false">
      <c r="A172" s="5" t="n">
        <v>168</v>
      </c>
      <c r="B172" s="6" t="s">
        <v>150</v>
      </c>
      <c r="C172" s="7" t="s">
        <v>14</v>
      </c>
      <c r="D172" s="7" t="s">
        <v>25</v>
      </c>
      <c r="E172" s="7" t="n">
        <v>20</v>
      </c>
      <c r="F172" s="7" t="n">
        <v>19</v>
      </c>
      <c r="G172" s="7" t="n">
        <v>0</v>
      </c>
      <c r="H172" s="7" t="n">
        <v>2671</v>
      </c>
      <c r="I172" s="8" t="n">
        <f aca="false">F172*1/(E172-G172)</f>
        <v>0.95</v>
      </c>
      <c r="J172" s="9" t="n">
        <f aca="false">H172/6/(E172-G172)</f>
        <v>22.2583333333333</v>
      </c>
      <c r="K172" s="5" t="n">
        <v>168</v>
      </c>
    </row>
    <row r="173" customFormat="false" ht="39.95" hidden="false" customHeight="true" outlineLevel="0" collapsed="false">
      <c r="A173" s="5" t="n">
        <v>169</v>
      </c>
      <c r="B173" s="6" t="s">
        <v>108</v>
      </c>
      <c r="C173" s="7" t="s">
        <v>14</v>
      </c>
      <c r="D173" s="7" t="s">
        <v>151</v>
      </c>
      <c r="E173" s="7" t="n">
        <v>11</v>
      </c>
      <c r="F173" s="7" t="n">
        <v>10</v>
      </c>
      <c r="G173" s="7" t="n">
        <v>1</v>
      </c>
      <c r="H173" s="7" t="n">
        <v>1333</v>
      </c>
      <c r="I173" s="8" t="n">
        <f aca="false">F173*1/(E173-G173)</f>
        <v>1</v>
      </c>
      <c r="J173" s="9" t="n">
        <f aca="false">H173/6/(E173-G173)</f>
        <v>22.2166666666667</v>
      </c>
      <c r="K173" s="5" t="n">
        <v>169</v>
      </c>
    </row>
    <row r="174" customFormat="false" ht="39.95" hidden="false" customHeight="true" outlineLevel="0" collapsed="false">
      <c r="A174" s="5" t="n">
        <v>170</v>
      </c>
      <c r="B174" s="6" t="s">
        <v>109</v>
      </c>
      <c r="C174" s="7" t="s">
        <v>14</v>
      </c>
      <c r="D174" s="7" t="s">
        <v>20</v>
      </c>
      <c r="E174" s="7" t="n">
        <v>24</v>
      </c>
      <c r="F174" s="7" t="n">
        <v>21</v>
      </c>
      <c r="G174" s="7" t="n">
        <v>0</v>
      </c>
      <c r="H174" s="7" t="n">
        <v>3199</v>
      </c>
      <c r="I174" s="8" t="n">
        <f aca="false">F174*1/(E174-G174)</f>
        <v>0.875</v>
      </c>
      <c r="J174" s="9" t="n">
        <f aca="false">H174/6/(E174-G174)</f>
        <v>22.2152777777778</v>
      </c>
      <c r="K174" s="5" t="n">
        <v>170</v>
      </c>
    </row>
    <row r="175" customFormat="false" ht="39.95" hidden="false" customHeight="true" outlineLevel="0" collapsed="false">
      <c r="A175" s="5" t="n">
        <v>171</v>
      </c>
      <c r="B175" s="6" t="s">
        <v>152</v>
      </c>
      <c r="C175" s="7" t="s">
        <v>14</v>
      </c>
      <c r="D175" s="7" t="s">
        <v>20</v>
      </c>
      <c r="E175" s="7" t="n">
        <v>22</v>
      </c>
      <c r="F175" s="7" t="n">
        <v>19</v>
      </c>
      <c r="G175" s="7" t="n">
        <v>3</v>
      </c>
      <c r="H175" s="7" t="n">
        <v>2528</v>
      </c>
      <c r="I175" s="8" t="n">
        <f aca="false">F175*1/(E175-G175)</f>
        <v>1</v>
      </c>
      <c r="J175" s="9" t="n">
        <f aca="false">H175/6/(E175-G175)</f>
        <v>22.1754385964912</v>
      </c>
      <c r="K175" s="5" t="n">
        <v>171</v>
      </c>
    </row>
    <row r="176" customFormat="false" ht="39.95" hidden="false" customHeight="true" outlineLevel="0" collapsed="false">
      <c r="A176" s="5" t="n">
        <v>172</v>
      </c>
      <c r="B176" s="6" t="s">
        <v>153</v>
      </c>
      <c r="C176" s="7" t="s">
        <v>14</v>
      </c>
      <c r="D176" s="7"/>
      <c r="E176" s="7" t="n">
        <v>8</v>
      </c>
      <c r="F176" s="7" t="n">
        <v>8</v>
      </c>
      <c r="G176" s="7" t="n">
        <v>0</v>
      </c>
      <c r="H176" s="7" t="n">
        <v>1064</v>
      </c>
      <c r="I176" s="8" t="n">
        <f aca="false">F176*1/(E176-G176)</f>
        <v>1</v>
      </c>
      <c r="J176" s="9" t="n">
        <f aca="false">H176/6/(E176-G176)</f>
        <v>22.1666666666667</v>
      </c>
      <c r="K176" s="5" t="n">
        <v>172</v>
      </c>
    </row>
    <row r="177" customFormat="false" ht="39.95" hidden="false" customHeight="true" outlineLevel="0" collapsed="false">
      <c r="A177" s="5" t="n">
        <v>173</v>
      </c>
      <c r="B177" s="6" t="s">
        <v>145</v>
      </c>
      <c r="C177" s="7" t="s">
        <v>14</v>
      </c>
      <c r="D177" s="7" t="s">
        <v>20</v>
      </c>
      <c r="E177" s="7" t="n">
        <v>24</v>
      </c>
      <c r="F177" s="7" t="n">
        <v>24</v>
      </c>
      <c r="G177" s="7" t="n">
        <v>0</v>
      </c>
      <c r="H177" s="7" t="n">
        <v>3191</v>
      </c>
      <c r="I177" s="8" t="n">
        <f aca="false">F177*1/(E177-G177)</f>
        <v>1</v>
      </c>
      <c r="J177" s="9" t="n">
        <f aca="false">H177/6/(E177-G177)</f>
        <v>22.1597222222222</v>
      </c>
      <c r="K177" s="5" t="n">
        <v>173</v>
      </c>
    </row>
    <row r="178" customFormat="false" ht="39.95" hidden="false" customHeight="true" outlineLevel="0" collapsed="false">
      <c r="A178" s="5" t="n">
        <v>174</v>
      </c>
      <c r="B178" s="6" t="s">
        <v>114</v>
      </c>
      <c r="C178" s="7" t="s">
        <v>14</v>
      </c>
      <c r="D178" s="7" t="s">
        <v>20</v>
      </c>
      <c r="E178" s="7" t="n">
        <v>18</v>
      </c>
      <c r="F178" s="7" t="n">
        <v>11</v>
      </c>
      <c r="G178" s="7" t="n">
        <v>7</v>
      </c>
      <c r="H178" s="7" t="n">
        <v>1449</v>
      </c>
      <c r="I178" s="8" t="n">
        <f aca="false">F178*1/(E178-G178)</f>
        <v>1</v>
      </c>
      <c r="J178" s="9" t="n">
        <f aca="false">H178/6/(E178-G178)</f>
        <v>21.9545454545455</v>
      </c>
      <c r="K178" s="5" t="n">
        <v>174</v>
      </c>
    </row>
    <row r="179" customFormat="false" ht="39.95" hidden="false" customHeight="true" outlineLevel="0" collapsed="false">
      <c r="A179" s="5" t="n">
        <v>175</v>
      </c>
      <c r="B179" s="6" t="s">
        <v>154</v>
      </c>
      <c r="C179" s="7" t="s">
        <v>14</v>
      </c>
      <c r="D179" s="7" t="s">
        <v>20</v>
      </c>
      <c r="E179" s="7" t="n">
        <v>15</v>
      </c>
      <c r="F179" s="7" t="n">
        <v>9</v>
      </c>
      <c r="G179" s="7" t="n">
        <v>5</v>
      </c>
      <c r="H179" s="7" t="n">
        <v>1317</v>
      </c>
      <c r="I179" s="8" t="n">
        <f aca="false">F179*1/(E179-G179)</f>
        <v>0.9</v>
      </c>
      <c r="J179" s="9" t="n">
        <f aca="false">H179/6/(E179-G179)</f>
        <v>21.95</v>
      </c>
      <c r="K179" s="5" t="n">
        <v>175</v>
      </c>
    </row>
    <row r="180" customFormat="false" ht="39.95" hidden="false" customHeight="true" outlineLevel="0" collapsed="false">
      <c r="A180" s="5" t="n">
        <v>176</v>
      </c>
      <c r="B180" s="6" t="s">
        <v>155</v>
      </c>
      <c r="C180" s="7" t="s">
        <v>14</v>
      </c>
      <c r="D180" s="7" t="s">
        <v>25</v>
      </c>
      <c r="E180" s="7" t="n">
        <v>19</v>
      </c>
      <c r="F180" s="7" t="n">
        <v>14</v>
      </c>
      <c r="G180" s="7" t="n">
        <v>5</v>
      </c>
      <c r="H180" s="7" t="n">
        <v>1840</v>
      </c>
      <c r="I180" s="8" t="n">
        <f aca="false">F180*1/(E180-G180)</f>
        <v>1</v>
      </c>
      <c r="J180" s="9" t="n">
        <f aca="false">H180/6/(E180-G180)</f>
        <v>21.9047619047619</v>
      </c>
      <c r="K180" s="5" t="n">
        <v>176</v>
      </c>
    </row>
    <row r="181" customFormat="false" ht="39.95" hidden="false" customHeight="true" outlineLevel="0" collapsed="false">
      <c r="A181" s="5" t="n">
        <v>177</v>
      </c>
      <c r="B181" s="6" t="s">
        <v>156</v>
      </c>
      <c r="C181" s="7" t="s">
        <v>14</v>
      </c>
      <c r="D181" s="7" t="s">
        <v>31</v>
      </c>
      <c r="E181" s="7" t="n">
        <v>21</v>
      </c>
      <c r="F181" s="7" t="n">
        <v>21</v>
      </c>
      <c r="G181" s="7" t="n">
        <v>0</v>
      </c>
      <c r="H181" s="7" t="n">
        <v>2757</v>
      </c>
      <c r="I181" s="8" t="n">
        <f aca="false">F181*1/(E181-G181)</f>
        <v>1</v>
      </c>
      <c r="J181" s="9" t="n">
        <f aca="false">H181/6/(E181-G181)</f>
        <v>21.8809523809524</v>
      </c>
      <c r="K181" s="5" t="n">
        <v>177</v>
      </c>
    </row>
    <row r="182" customFormat="false" ht="39.95" hidden="false" customHeight="true" outlineLevel="0" collapsed="false">
      <c r="A182" s="5" t="n">
        <v>178</v>
      </c>
      <c r="B182" s="6" t="s">
        <v>157</v>
      </c>
      <c r="C182" s="7" t="s">
        <v>14</v>
      </c>
      <c r="D182" s="7"/>
      <c r="E182" s="7" t="n">
        <v>9</v>
      </c>
      <c r="F182" s="7" t="n">
        <v>8</v>
      </c>
      <c r="G182" s="7" t="n">
        <v>1</v>
      </c>
      <c r="H182" s="7" t="n">
        <v>1047</v>
      </c>
      <c r="I182" s="8" t="n">
        <f aca="false">F182*1/(E182-G182)</f>
        <v>1</v>
      </c>
      <c r="J182" s="9" t="n">
        <f aca="false">H182/6/(E182-G182)</f>
        <v>21.8125</v>
      </c>
      <c r="K182" s="5" t="n">
        <v>178</v>
      </c>
    </row>
    <row r="183" customFormat="false" ht="39.95" hidden="false" customHeight="true" outlineLevel="0" collapsed="false">
      <c r="A183" s="5" t="n">
        <v>179</v>
      </c>
      <c r="B183" s="6" t="s">
        <v>158</v>
      </c>
      <c r="C183" s="7" t="s">
        <v>14</v>
      </c>
      <c r="D183" s="7"/>
      <c r="E183" s="7" t="n">
        <v>5</v>
      </c>
      <c r="F183" s="7" t="n">
        <v>5</v>
      </c>
      <c r="G183" s="7" t="n">
        <v>0</v>
      </c>
      <c r="H183" s="7" t="n">
        <v>654</v>
      </c>
      <c r="I183" s="8" t="n">
        <f aca="false">F183*1/(E183-G183)</f>
        <v>1</v>
      </c>
      <c r="J183" s="9" t="n">
        <f aca="false">H183/6/(E183-G183)</f>
        <v>21.8</v>
      </c>
      <c r="K183" s="5" t="n">
        <v>179</v>
      </c>
    </row>
    <row r="184" customFormat="false" ht="39.95" hidden="false" customHeight="true" outlineLevel="0" collapsed="false">
      <c r="A184" s="5" t="n">
        <v>180</v>
      </c>
      <c r="B184" s="6" t="s">
        <v>108</v>
      </c>
      <c r="C184" s="7" t="s">
        <v>14</v>
      </c>
      <c r="D184" s="7" t="s">
        <v>31</v>
      </c>
      <c r="E184" s="7" t="n">
        <v>26</v>
      </c>
      <c r="F184" s="7" t="n">
        <v>22</v>
      </c>
      <c r="G184" s="7" t="n">
        <v>4</v>
      </c>
      <c r="H184" s="7" t="n">
        <v>2874</v>
      </c>
      <c r="I184" s="8" t="n">
        <f aca="false">F184*1/(E184-G184)</f>
        <v>1</v>
      </c>
      <c r="J184" s="9" t="n">
        <f aca="false">H184/6/(E184-G184)</f>
        <v>21.7727272727273</v>
      </c>
      <c r="K184" s="5" t="n">
        <v>180</v>
      </c>
    </row>
    <row r="185" customFormat="false" ht="39.95" hidden="false" customHeight="true" outlineLevel="0" collapsed="false">
      <c r="A185" s="5" t="n">
        <v>181</v>
      </c>
      <c r="B185" s="6" t="s">
        <v>159</v>
      </c>
      <c r="C185" s="7" t="s">
        <v>14</v>
      </c>
      <c r="D185" s="7" t="s">
        <v>25</v>
      </c>
      <c r="E185" s="7" t="n">
        <v>7</v>
      </c>
      <c r="F185" s="7" t="n">
        <v>6</v>
      </c>
      <c r="G185" s="7" t="n">
        <v>0</v>
      </c>
      <c r="H185" s="7" t="n">
        <v>914</v>
      </c>
      <c r="I185" s="8" t="n">
        <f aca="false">F185*1/(E185-G185)</f>
        <v>0.857142857142857</v>
      </c>
      <c r="J185" s="9" t="n">
        <f aca="false">H185/6/(E185-G185)</f>
        <v>21.7619047619048</v>
      </c>
      <c r="K185" s="5" t="n">
        <v>181</v>
      </c>
    </row>
    <row r="186" customFormat="false" ht="39.95" hidden="false" customHeight="true" outlineLevel="0" collapsed="false">
      <c r="A186" s="5" t="n">
        <v>182</v>
      </c>
      <c r="B186" s="6" t="s">
        <v>56</v>
      </c>
      <c r="C186" s="7" t="s">
        <v>14</v>
      </c>
      <c r="D186" s="7" t="s">
        <v>20</v>
      </c>
      <c r="E186" s="7" t="n">
        <v>15</v>
      </c>
      <c r="F186" s="7" t="n">
        <v>13</v>
      </c>
      <c r="G186" s="7" t="n">
        <v>0</v>
      </c>
      <c r="H186" s="7" t="n">
        <v>1954</v>
      </c>
      <c r="I186" s="8" t="n">
        <f aca="false">F186*1/(E186-G186)</f>
        <v>0.866666666666667</v>
      </c>
      <c r="J186" s="9" t="n">
        <f aca="false">H186/6/(E186-G186)</f>
        <v>21.7111111111111</v>
      </c>
      <c r="K186" s="5" t="n">
        <v>182</v>
      </c>
    </row>
    <row r="187" customFormat="false" ht="39.95" hidden="false" customHeight="true" outlineLevel="0" collapsed="false">
      <c r="A187" s="5" t="n">
        <v>183</v>
      </c>
      <c r="B187" s="6" t="s">
        <v>160</v>
      </c>
      <c r="C187" s="7" t="s">
        <v>14</v>
      </c>
      <c r="D187" s="7" t="s">
        <v>25</v>
      </c>
      <c r="E187" s="7" t="n">
        <v>16</v>
      </c>
      <c r="F187" s="7" t="n">
        <v>15</v>
      </c>
      <c r="G187" s="7" t="n">
        <v>1</v>
      </c>
      <c r="H187" s="7" t="n">
        <v>1951</v>
      </c>
      <c r="I187" s="8" t="n">
        <f aca="false">F187*1/(E187-G187)</f>
        <v>1</v>
      </c>
      <c r="J187" s="9" t="n">
        <f aca="false">H187/6/(E187-G187)</f>
        <v>21.6777777777778</v>
      </c>
      <c r="K187" s="5" t="n">
        <v>183</v>
      </c>
    </row>
    <row r="188" customFormat="false" ht="39.95" hidden="false" customHeight="true" outlineLevel="0" collapsed="false">
      <c r="A188" s="5" t="n">
        <v>184</v>
      </c>
      <c r="B188" s="6" t="s">
        <v>108</v>
      </c>
      <c r="C188" s="7" t="s">
        <v>14</v>
      </c>
      <c r="D188" s="7" t="s">
        <v>25</v>
      </c>
      <c r="E188" s="7" t="n">
        <v>26</v>
      </c>
      <c r="F188" s="7" t="n">
        <v>23</v>
      </c>
      <c r="G188" s="7" t="n">
        <v>3</v>
      </c>
      <c r="H188" s="7" t="n">
        <v>2990</v>
      </c>
      <c r="I188" s="8" t="n">
        <f aca="false">F188*1/(E188-G188)</f>
        <v>1</v>
      </c>
      <c r="J188" s="9" t="n">
        <f aca="false">H188/6/(E188-G188)</f>
        <v>21.6666666666667</v>
      </c>
      <c r="K188" s="5" t="n">
        <v>184</v>
      </c>
    </row>
    <row r="189" customFormat="false" ht="39.95" hidden="false" customHeight="true" outlineLevel="0" collapsed="false">
      <c r="A189" s="5" t="n">
        <v>185</v>
      </c>
      <c r="B189" s="6" t="s">
        <v>161</v>
      </c>
      <c r="C189" s="7" t="s">
        <v>14</v>
      </c>
      <c r="D189" s="7" t="s">
        <v>25</v>
      </c>
      <c r="E189" s="7" t="n">
        <v>6</v>
      </c>
      <c r="F189" s="7" t="n">
        <v>6</v>
      </c>
      <c r="G189" s="7" t="n">
        <v>0</v>
      </c>
      <c r="H189" s="7" t="n">
        <v>779</v>
      </c>
      <c r="I189" s="8" t="n">
        <f aca="false">F189*1/(E189-G189)</f>
        <v>1</v>
      </c>
      <c r="J189" s="9" t="n">
        <f aca="false">H189/6/(E189-G189)</f>
        <v>21.6388888888889</v>
      </c>
      <c r="K189" s="5" t="n">
        <v>185</v>
      </c>
    </row>
    <row r="190" customFormat="false" ht="39.95" hidden="false" customHeight="true" outlineLevel="0" collapsed="false">
      <c r="A190" s="5" t="n">
        <v>186</v>
      </c>
      <c r="B190" s="6" t="s">
        <v>162</v>
      </c>
      <c r="C190" s="7" t="s">
        <v>14</v>
      </c>
      <c r="D190" s="7" t="s">
        <v>20</v>
      </c>
      <c r="E190" s="7" t="n">
        <v>18</v>
      </c>
      <c r="F190" s="7" t="n">
        <v>17</v>
      </c>
      <c r="G190" s="7" t="n">
        <v>1</v>
      </c>
      <c r="H190" s="7" t="n">
        <v>2202</v>
      </c>
      <c r="I190" s="8" t="n">
        <f aca="false">F190*1/(E190-G190)</f>
        <v>1</v>
      </c>
      <c r="J190" s="9" t="n">
        <f aca="false">H190/6/(E190-G190)</f>
        <v>21.5882352941177</v>
      </c>
      <c r="K190" s="5" t="n">
        <v>186</v>
      </c>
    </row>
    <row r="191" customFormat="false" ht="39.95" hidden="false" customHeight="true" outlineLevel="0" collapsed="false">
      <c r="A191" s="5" t="n">
        <v>187</v>
      </c>
      <c r="B191" s="6" t="s">
        <v>163</v>
      </c>
      <c r="C191" s="7" t="s">
        <v>14</v>
      </c>
      <c r="D191" s="7" t="s">
        <v>25</v>
      </c>
      <c r="E191" s="7" t="n">
        <v>21</v>
      </c>
      <c r="F191" s="7" t="n">
        <v>16</v>
      </c>
      <c r="G191" s="7" t="n">
        <v>5</v>
      </c>
      <c r="H191" s="7" t="n">
        <v>2065</v>
      </c>
      <c r="I191" s="8" t="n">
        <f aca="false">F191*1/(E191-G191)</f>
        <v>1</v>
      </c>
      <c r="J191" s="9" t="n">
        <f aca="false">H191/6/(E191-G191)</f>
        <v>21.5104166666667</v>
      </c>
      <c r="K191" s="5" t="n">
        <v>187</v>
      </c>
    </row>
    <row r="192" customFormat="false" ht="39.95" hidden="false" customHeight="true" outlineLevel="0" collapsed="false">
      <c r="A192" s="5" t="n">
        <v>188</v>
      </c>
      <c r="B192" s="6" t="s">
        <v>164</v>
      </c>
      <c r="C192" s="7" t="s">
        <v>14</v>
      </c>
      <c r="D192" s="7"/>
      <c r="E192" s="7" t="n">
        <v>15</v>
      </c>
      <c r="F192" s="7" t="n">
        <v>15</v>
      </c>
      <c r="G192" s="7" t="n">
        <v>0</v>
      </c>
      <c r="H192" s="7" t="n">
        <v>1921</v>
      </c>
      <c r="I192" s="8" t="n">
        <f aca="false">F192*1/(E192-G192)</f>
        <v>1</v>
      </c>
      <c r="J192" s="9" t="n">
        <f aca="false">H192/6/(E192-G192)</f>
        <v>21.3444444444444</v>
      </c>
      <c r="K192" s="5" t="n">
        <v>188</v>
      </c>
    </row>
    <row r="193" customFormat="false" ht="39.95" hidden="false" customHeight="true" outlineLevel="0" collapsed="false">
      <c r="A193" s="5" t="n">
        <v>189</v>
      </c>
      <c r="B193" s="6" t="s">
        <v>165</v>
      </c>
      <c r="C193" s="7" t="s">
        <v>14</v>
      </c>
      <c r="D193" s="7" t="s">
        <v>25</v>
      </c>
      <c r="E193" s="7" t="n">
        <v>8</v>
      </c>
      <c r="F193" s="7" t="n">
        <v>8</v>
      </c>
      <c r="G193" s="7" t="n">
        <v>0</v>
      </c>
      <c r="H193" s="7" t="n">
        <v>1020</v>
      </c>
      <c r="I193" s="8" t="n">
        <f aca="false">F193*1/(E193-G193)</f>
        <v>1</v>
      </c>
      <c r="J193" s="9" t="n">
        <f aca="false">H193/6/(E193-G193)</f>
        <v>21.25</v>
      </c>
      <c r="K193" s="5" t="n">
        <v>189</v>
      </c>
    </row>
    <row r="194" customFormat="false" ht="39.95" hidden="false" customHeight="true" outlineLevel="0" collapsed="false">
      <c r="A194" s="5" t="n">
        <v>190</v>
      </c>
      <c r="B194" s="6" t="s">
        <v>166</v>
      </c>
      <c r="C194" s="7" t="s">
        <v>14</v>
      </c>
      <c r="D194" s="7"/>
      <c r="E194" s="7" t="n">
        <v>4</v>
      </c>
      <c r="F194" s="7" t="n">
        <v>4</v>
      </c>
      <c r="G194" s="7" t="n">
        <v>0</v>
      </c>
      <c r="H194" s="7" t="n">
        <v>510</v>
      </c>
      <c r="I194" s="8" t="n">
        <f aca="false">F194*1/(E194-G194)</f>
        <v>1</v>
      </c>
      <c r="J194" s="9" t="n">
        <f aca="false">H194/6/(E194-G194)</f>
        <v>21.25</v>
      </c>
      <c r="K194" s="5" t="n">
        <v>190</v>
      </c>
    </row>
    <row r="195" customFormat="false" ht="39.95" hidden="false" customHeight="true" outlineLevel="0" collapsed="false">
      <c r="A195" s="5" t="n">
        <v>191</v>
      </c>
      <c r="B195" s="6" t="s">
        <v>167</v>
      </c>
      <c r="C195" s="7" t="s">
        <v>14</v>
      </c>
      <c r="D195" s="7" t="s">
        <v>25</v>
      </c>
      <c r="E195" s="7" t="n">
        <v>32</v>
      </c>
      <c r="F195" s="7" t="n">
        <v>31</v>
      </c>
      <c r="G195" s="7" t="n">
        <v>1</v>
      </c>
      <c r="H195" s="7" t="n">
        <v>3948</v>
      </c>
      <c r="I195" s="8" t="n">
        <f aca="false">F195*1/(E195-G195)</f>
        <v>1</v>
      </c>
      <c r="J195" s="9" t="n">
        <f aca="false">H195/6/(E195-G195)</f>
        <v>21.2258064516129</v>
      </c>
      <c r="K195" s="5" t="n">
        <v>191</v>
      </c>
    </row>
    <row r="196" customFormat="false" ht="39.95" hidden="false" customHeight="true" outlineLevel="0" collapsed="false">
      <c r="A196" s="5" t="n">
        <v>192</v>
      </c>
      <c r="B196" s="6" t="s">
        <v>168</v>
      </c>
      <c r="C196" s="7" t="s">
        <v>14</v>
      </c>
      <c r="D196" s="7"/>
      <c r="E196" s="7" t="n">
        <v>14</v>
      </c>
      <c r="F196" s="7" t="n">
        <v>13</v>
      </c>
      <c r="G196" s="7" t="n">
        <v>1</v>
      </c>
      <c r="H196" s="7" t="n">
        <v>1649</v>
      </c>
      <c r="I196" s="8" t="n">
        <f aca="false">F196*1/(E196-G196)</f>
        <v>1</v>
      </c>
      <c r="J196" s="9" t="n">
        <f aca="false">H196/6/(E196-G196)</f>
        <v>21.1410256410256</v>
      </c>
      <c r="K196" s="5" t="n">
        <v>192</v>
      </c>
    </row>
    <row r="197" customFormat="false" ht="39.95" hidden="false" customHeight="true" outlineLevel="0" collapsed="false">
      <c r="A197" s="5" t="n">
        <v>193</v>
      </c>
      <c r="B197" s="6" t="s">
        <v>169</v>
      </c>
      <c r="C197" s="7" t="s">
        <v>14</v>
      </c>
      <c r="D197" s="7"/>
      <c r="E197" s="7" t="n">
        <v>5</v>
      </c>
      <c r="F197" s="7" t="n">
        <v>5</v>
      </c>
      <c r="G197" s="7" t="n">
        <v>0</v>
      </c>
      <c r="H197" s="7" t="n">
        <v>634</v>
      </c>
      <c r="I197" s="8" t="n">
        <f aca="false">F197*1/(E197-G197)</f>
        <v>1</v>
      </c>
      <c r="J197" s="9" t="n">
        <f aca="false">H197/6/(E197-G197)</f>
        <v>21.1333333333333</v>
      </c>
      <c r="K197" s="5" t="n">
        <v>193</v>
      </c>
    </row>
    <row r="198" customFormat="false" ht="39.95" hidden="false" customHeight="true" outlineLevel="0" collapsed="false">
      <c r="A198" s="5" t="n">
        <v>194</v>
      </c>
      <c r="B198" s="6" t="s">
        <v>134</v>
      </c>
      <c r="C198" s="7" t="s">
        <v>14</v>
      </c>
      <c r="D198" s="7" t="s">
        <v>25</v>
      </c>
      <c r="E198" s="7" t="n">
        <v>22</v>
      </c>
      <c r="F198" s="7" t="n">
        <v>21</v>
      </c>
      <c r="G198" s="7" t="n">
        <v>0</v>
      </c>
      <c r="H198" s="7" t="n">
        <v>2785</v>
      </c>
      <c r="I198" s="8" t="n">
        <f aca="false">F198*1/(E198-G198)</f>
        <v>0.954545454545455</v>
      </c>
      <c r="J198" s="9" t="n">
        <f aca="false">H198/6/(E198-G198)</f>
        <v>21.0984848484848</v>
      </c>
      <c r="K198" s="5" t="n">
        <v>194</v>
      </c>
    </row>
    <row r="199" customFormat="false" ht="39.95" hidden="false" customHeight="true" outlineLevel="0" collapsed="false">
      <c r="A199" s="5" t="n">
        <v>195</v>
      </c>
      <c r="B199" s="6" t="s">
        <v>108</v>
      </c>
      <c r="C199" s="7" t="s">
        <v>14</v>
      </c>
      <c r="D199" s="7" t="s">
        <v>20</v>
      </c>
      <c r="E199" s="7" t="n">
        <v>21</v>
      </c>
      <c r="F199" s="7" t="n">
        <v>20</v>
      </c>
      <c r="G199" s="7" t="n">
        <v>1</v>
      </c>
      <c r="H199" s="7" t="n">
        <v>2530</v>
      </c>
      <c r="I199" s="8" t="n">
        <f aca="false">F199*1/(E199-G199)</f>
        <v>1</v>
      </c>
      <c r="J199" s="9" t="n">
        <f aca="false">H199/6/(E199-G199)</f>
        <v>21.0833333333333</v>
      </c>
      <c r="K199" s="5" t="n">
        <v>195</v>
      </c>
    </row>
    <row r="200" customFormat="false" ht="39.95" hidden="false" customHeight="true" outlineLevel="0" collapsed="false">
      <c r="A200" s="5" t="n">
        <v>196</v>
      </c>
      <c r="B200" s="6" t="s">
        <v>170</v>
      </c>
      <c r="C200" s="7" t="s">
        <v>14</v>
      </c>
      <c r="D200" s="7" t="s">
        <v>31</v>
      </c>
      <c r="E200" s="7" t="n">
        <v>4</v>
      </c>
      <c r="F200" s="7" t="n">
        <v>3</v>
      </c>
      <c r="G200" s="7" t="n">
        <v>1</v>
      </c>
      <c r="H200" s="7" t="n">
        <v>378</v>
      </c>
      <c r="I200" s="8" t="n">
        <f aca="false">F200*1/(E200-G200)</f>
        <v>1</v>
      </c>
      <c r="J200" s="9" t="n">
        <f aca="false">H200/6/(E200-G200)</f>
        <v>21</v>
      </c>
      <c r="K200" s="5" t="n">
        <v>196</v>
      </c>
    </row>
    <row r="201" customFormat="false" ht="39.95" hidden="false" customHeight="true" outlineLevel="0" collapsed="false">
      <c r="A201" s="5" t="n">
        <v>197</v>
      </c>
      <c r="B201" s="6" t="s">
        <v>171</v>
      </c>
      <c r="C201" s="7" t="s">
        <v>14</v>
      </c>
      <c r="D201" s="7"/>
      <c r="E201" s="7" t="n">
        <v>10</v>
      </c>
      <c r="F201" s="7" t="n">
        <v>9</v>
      </c>
      <c r="G201" s="7" t="n">
        <v>1</v>
      </c>
      <c r="H201" s="7" t="n">
        <v>1132</v>
      </c>
      <c r="I201" s="8" t="n">
        <f aca="false">F201*1/(E201-G201)</f>
        <v>1</v>
      </c>
      <c r="J201" s="9" t="n">
        <f aca="false">H201/6/(E201-G201)</f>
        <v>20.962962962963</v>
      </c>
      <c r="K201" s="5" t="n">
        <v>197</v>
      </c>
    </row>
    <row r="202" customFormat="false" ht="39.95" hidden="false" customHeight="true" outlineLevel="0" collapsed="false">
      <c r="A202" s="5" t="n">
        <v>198</v>
      </c>
      <c r="B202" s="6" t="s">
        <v>172</v>
      </c>
      <c r="C202" s="7" t="s">
        <v>14</v>
      </c>
      <c r="D202" s="7"/>
      <c r="E202" s="7" t="n">
        <v>10</v>
      </c>
      <c r="F202" s="7" t="n">
        <v>8</v>
      </c>
      <c r="G202" s="7" t="n">
        <v>1</v>
      </c>
      <c r="H202" s="7" t="n">
        <v>1130</v>
      </c>
      <c r="I202" s="8" t="n">
        <f aca="false">F202*1/(E202-G202)</f>
        <v>0.888888888888889</v>
      </c>
      <c r="J202" s="9" t="n">
        <f aca="false">H202/6/(E202-G202)</f>
        <v>20.9259259259259</v>
      </c>
      <c r="K202" s="5" t="n">
        <v>198</v>
      </c>
    </row>
    <row r="203" customFormat="false" ht="39.95" hidden="false" customHeight="true" outlineLevel="0" collapsed="false">
      <c r="A203" s="5" t="n">
        <v>199</v>
      </c>
      <c r="B203" s="6" t="s">
        <v>48</v>
      </c>
      <c r="C203" s="7" t="s">
        <v>14</v>
      </c>
      <c r="D203" s="7" t="s">
        <v>18</v>
      </c>
      <c r="E203" s="7" t="n">
        <v>12</v>
      </c>
      <c r="F203" s="7" t="n">
        <v>11</v>
      </c>
      <c r="G203" s="7" t="n">
        <v>1</v>
      </c>
      <c r="H203" s="7" t="n">
        <v>1378</v>
      </c>
      <c r="I203" s="8" t="n">
        <f aca="false">F203*1/(E203-G203)</f>
        <v>1</v>
      </c>
      <c r="J203" s="9" t="n">
        <f aca="false">H203/6/(E203-G203)</f>
        <v>20.8787878787879</v>
      </c>
      <c r="K203" s="5" t="n">
        <v>199</v>
      </c>
    </row>
    <row r="204" customFormat="false" ht="39.95" hidden="false" customHeight="true" outlineLevel="0" collapsed="false">
      <c r="A204" s="5" t="n">
        <v>200</v>
      </c>
      <c r="B204" s="6" t="s">
        <v>173</v>
      </c>
      <c r="C204" s="7" t="s">
        <v>14</v>
      </c>
      <c r="D204" s="7"/>
      <c r="E204" s="7" t="n">
        <v>19</v>
      </c>
      <c r="F204" s="7" t="n">
        <v>19</v>
      </c>
      <c r="G204" s="7" t="n">
        <v>0</v>
      </c>
      <c r="H204" s="7" t="n">
        <v>2379</v>
      </c>
      <c r="I204" s="8" t="n">
        <f aca="false">F204*1/(E204-G204)</f>
        <v>1</v>
      </c>
      <c r="J204" s="9" t="n">
        <f aca="false">H204/6/(E204-G204)</f>
        <v>20.8684210526316</v>
      </c>
      <c r="K204" s="5" t="n">
        <v>200</v>
      </c>
    </row>
    <row r="205" customFormat="false" ht="39.95" hidden="false" customHeight="true" outlineLevel="0" collapsed="false">
      <c r="A205" s="5" t="n">
        <v>201</v>
      </c>
      <c r="B205" s="6" t="s">
        <v>174</v>
      </c>
      <c r="C205" s="7" t="s">
        <v>14</v>
      </c>
      <c r="D205" s="7" t="s">
        <v>31</v>
      </c>
      <c r="E205" s="7" t="n">
        <v>26</v>
      </c>
      <c r="F205" s="7" t="n">
        <v>26</v>
      </c>
      <c r="G205" s="7" t="n">
        <v>0</v>
      </c>
      <c r="H205" s="7" t="n">
        <v>3247</v>
      </c>
      <c r="I205" s="8" t="n">
        <f aca="false">F205*1/(E205-G205)</f>
        <v>1</v>
      </c>
      <c r="J205" s="9" t="n">
        <f aca="false">H205/6/(E205-G205)</f>
        <v>20.8141025641026</v>
      </c>
      <c r="K205" s="5" t="n">
        <v>201</v>
      </c>
    </row>
    <row r="206" customFormat="false" ht="39.95" hidden="false" customHeight="true" outlineLevel="0" collapsed="false">
      <c r="A206" s="5" t="n">
        <v>202</v>
      </c>
      <c r="B206" s="6" t="s">
        <v>175</v>
      </c>
      <c r="C206" s="7" t="s">
        <v>14</v>
      </c>
      <c r="D206" s="7" t="s">
        <v>25</v>
      </c>
      <c r="E206" s="7" t="n">
        <v>21</v>
      </c>
      <c r="F206" s="7" t="n">
        <v>20</v>
      </c>
      <c r="G206" s="7" t="n">
        <v>0</v>
      </c>
      <c r="H206" s="7" t="n">
        <v>2620</v>
      </c>
      <c r="I206" s="8" t="n">
        <f aca="false">F206*1/(E206-G206)</f>
        <v>0.952380952380952</v>
      </c>
      <c r="J206" s="9" t="n">
        <f aca="false">H206/6/(E206-G206)</f>
        <v>20.7936507936508</v>
      </c>
      <c r="K206" s="5" t="n">
        <v>202</v>
      </c>
    </row>
    <row r="207" customFormat="false" ht="39.95" hidden="false" customHeight="true" outlineLevel="0" collapsed="false">
      <c r="A207" s="5" t="n">
        <v>203</v>
      </c>
      <c r="B207" s="6" t="s">
        <v>176</v>
      </c>
      <c r="C207" s="7" t="s">
        <v>14</v>
      </c>
      <c r="D207" s="7" t="s">
        <v>18</v>
      </c>
      <c r="E207" s="7" t="n">
        <v>1</v>
      </c>
      <c r="F207" s="7" t="n">
        <v>1</v>
      </c>
      <c r="G207" s="7" t="n">
        <v>0</v>
      </c>
      <c r="H207" s="7" t="n">
        <v>124</v>
      </c>
      <c r="I207" s="8" t="n">
        <f aca="false">F207*1/(E207-G207)</f>
        <v>1</v>
      </c>
      <c r="J207" s="9" t="n">
        <f aca="false">H207/6/(E207-G207)</f>
        <v>20.6666666666667</v>
      </c>
      <c r="K207" s="5" t="n">
        <v>203</v>
      </c>
    </row>
    <row r="208" customFormat="false" ht="39.95" hidden="false" customHeight="true" outlineLevel="0" collapsed="false">
      <c r="A208" s="5" t="n">
        <v>204</v>
      </c>
      <c r="B208" s="6" t="s">
        <v>112</v>
      </c>
      <c r="C208" s="7" t="s">
        <v>14</v>
      </c>
      <c r="D208" s="7" t="s">
        <v>31</v>
      </c>
      <c r="E208" s="7" t="n">
        <v>28</v>
      </c>
      <c r="F208" s="7" t="n">
        <v>23</v>
      </c>
      <c r="G208" s="7" t="n">
        <v>5</v>
      </c>
      <c r="H208" s="7" t="n">
        <v>2848</v>
      </c>
      <c r="I208" s="8" t="n">
        <f aca="false">F208*1/(E208-G208)</f>
        <v>1</v>
      </c>
      <c r="J208" s="9" t="n">
        <f aca="false">H208/6/(E208-G208)</f>
        <v>20.6376811594203</v>
      </c>
      <c r="K208" s="5" t="n">
        <v>204</v>
      </c>
    </row>
    <row r="209" customFormat="false" ht="39.95" hidden="false" customHeight="true" outlineLevel="0" collapsed="false">
      <c r="A209" s="5" t="n">
        <v>205</v>
      </c>
      <c r="B209" s="6" t="s">
        <v>177</v>
      </c>
      <c r="C209" s="7" t="s">
        <v>14</v>
      </c>
      <c r="D209" s="7"/>
      <c r="E209" s="7" t="n">
        <v>3</v>
      </c>
      <c r="F209" s="7" t="n">
        <v>2</v>
      </c>
      <c r="G209" s="7" t="n">
        <v>1</v>
      </c>
      <c r="H209" s="7" t="n">
        <v>247</v>
      </c>
      <c r="I209" s="8" t="n">
        <f aca="false">F209*1/(E209-G209)</f>
        <v>1</v>
      </c>
      <c r="J209" s="9" t="n">
        <f aca="false">H209/6/(E209-G209)</f>
        <v>20.5833333333333</v>
      </c>
      <c r="K209" s="5" t="n">
        <v>205</v>
      </c>
    </row>
    <row r="210" customFormat="false" ht="39.95" hidden="false" customHeight="true" outlineLevel="0" collapsed="false">
      <c r="A210" s="5" t="n">
        <v>206</v>
      </c>
      <c r="B210" s="6" t="s">
        <v>119</v>
      </c>
      <c r="C210" s="7" t="s">
        <v>14</v>
      </c>
      <c r="D210" s="7" t="s">
        <v>25</v>
      </c>
      <c r="E210" s="7" t="n">
        <v>19</v>
      </c>
      <c r="F210" s="7" t="n">
        <v>15</v>
      </c>
      <c r="G210" s="7" t="n">
        <v>0</v>
      </c>
      <c r="H210" s="7" t="n">
        <v>2346</v>
      </c>
      <c r="I210" s="8" t="n">
        <f aca="false">F210*1/(E210-G210)</f>
        <v>0.789473684210526</v>
      </c>
      <c r="J210" s="9" t="n">
        <f aca="false">H210/6/(E210-G210)</f>
        <v>20.5789473684211</v>
      </c>
      <c r="K210" s="5" t="n">
        <v>206</v>
      </c>
    </row>
    <row r="211" customFormat="false" ht="39.95" hidden="false" customHeight="true" outlineLevel="0" collapsed="false">
      <c r="A211" s="5" t="n">
        <v>207</v>
      </c>
      <c r="B211" s="6" t="s">
        <v>155</v>
      </c>
      <c r="C211" s="7" t="s">
        <v>14</v>
      </c>
      <c r="D211" s="7" t="s">
        <v>20</v>
      </c>
      <c r="E211" s="7" t="n">
        <v>26</v>
      </c>
      <c r="F211" s="7" t="n">
        <v>14</v>
      </c>
      <c r="G211" s="7" t="n">
        <v>12</v>
      </c>
      <c r="H211" s="7" t="n">
        <v>1724</v>
      </c>
      <c r="I211" s="8" t="n">
        <f aca="false">F211*1/(E211-G211)</f>
        <v>1</v>
      </c>
      <c r="J211" s="9" t="n">
        <f aca="false">H211/6/(E211-G211)</f>
        <v>20.5238095238095</v>
      </c>
      <c r="K211" s="5" t="n">
        <v>207</v>
      </c>
    </row>
    <row r="212" customFormat="false" ht="39.95" hidden="false" customHeight="true" outlineLevel="0" collapsed="false">
      <c r="A212" s="5" t="n">
        <v>208</v>
      </c>
      <c r="B212" s="6" t="s">
        <v>178</v>
      </c>
      <c r="C212" s="7" t="s">
        <v>14</v>
      </c>
      <c r="D212" s="7"/>
      <c r="E212" s="7" t="n">
        <v>8</v>
      </c>
      <c r="F212" s="7" t="n">
        <v>8</v>
      </c>
      <c r="G212" s="7" t="n">
        <v>0</v>
      </c>
      <c r="H212" s="7" t="n">
        <v>985</v>
      </c>
      <c r="I212" s="8" t="n">
        <f aca="false">F212*1/(E212-G212)</f>
        <v>1</v>
      </c>
      <c r="J212" s="9" t="n">
        <f aca="false">H212/6/(E212-G212)</f>
        <v>20.5208333333333</v>
      </c>
      <c r="K212" s="5" t="n">
        <v>208</v>
      </c>
    </row>
    <row r="213" customFormat="false" ht="39.95" hidden="false" customHeight="true" outlineLevel="0" collapsed="false">
      <c r="A213" s="5" t="n">
        <v>209</v>
      </c>
      <c r="B213" s="6" t="s">
        <v>152</v>
      </c>
      <c r="C213" s="7" t="s">
        <v>14</v>
      </c>
      <c r="D213" s="7" t="s">
        <v>25</v>
      </c>
      <c r="E213" s="7" t="n">
        <v>19</v>
      </c>
      <c r="F213" s="7" t="n">
        <v>17</v>
      </c>
      <c r="G213" s="7" t="n">
        <v>1</v>
      </c>
      <c r="H213" s="7" t="n">
        <v>2216</v>
      </c>
      <c r="I213" s="8" t="n">
        <f aca="false">F213*1/(E213-G213)</f>
        <v>0.944444444444444</v>
      </c>
      <c r="J213" s="9" t="n">
        <f aca="false">H213/6/(E213-G213)</f>
        <v>20.5185185185185</v>
      </c>
      <c r="K213" s="5" t="n">
        <v>209</v>
      </c>
    </row>
    <row r="214" customFormat="false" ht="39.95" hidden="false" customHeight="true" outlineLevel="0" collapsed="false">
      <c r="A214" s="5" t="n">
        <v>210</v>
      </c>
      <c r="B214" s="6" t="s">
        <v>179</v>
      </c>
      <c r="C214" s="7" t="s">
        <v>14</v>
      </c>
      <c r="D214" s="7" t="s">
        <v>25</v>
      </c>
      <c r="E214" s="7" t="n">
        <v>11</v>
      </c>
      <c r="F214" s="7" t="n">
        <v>10</v>
      </c>
      <c r="G214" s="7" t="n">
        <v>0</v>
      </c>
      <c r="H214" s="7" t="n">
        <v>1354</v>
      </c>
      <c r="I214" s="8" t="n">
        <f aca="false">F214*1/(E214-G214)</f>
        <v>0.909090909090909</v>
      </c>
      <c r="J214" s="9" t="n">
        <f aca="false">H214/6/(E214-G214)</f>
        <v>20.5151515151515</v>
      </c>
      <c r="K214" s="5" t="n">
        <v>210</v>
      </c>
    </row>
    <row r="215" customFormat="false" ht="39.95" hidden="false" customHeight="true" outlineLevel="0" collapsed="false">
      <c r="A215" s="5" t="n">
        <v>211</v>
      </c>
      <c r="B215" s="6" t="s">
        <v>180</v>
      </c>
      <c r="C215" s="7" t="s">
        <v>14</v>
      </c>
      <c r="D215" s="7"/>
      <c r="E215" s="7" t="n">
        <v>15</v>
      </c>
      <c r="F215" s="7" t="n">
        <v>14</v>
      </c>
      <c r="G215" s="7" t="n">
        <v>1</v>
      </c>
      <c r="H215" s="7" t="n">
        <v>1717</v>
      </c>
      <c r="I215" s="8" t="n">
        <f aca="false">F215*1/(E215-G215)</f>
        <v>1</v>
      </c>
      <c r="J215" s="9" t="n">
        <f aca="false">H215/6/(E215-G215)</f>
        <v>20.4404761904762</v>
      </c>
      <c r="K215" s="5" t="n">
        <v>211</v>
      </c>
    </row>
    <row r="216" customFormat="false" ht="39.95" hidden="false" customHeight="true" outlineLevel="0" collapsed="false">
      <c r="A216" s="5" t="n">
        <v>212</v>
      </c>
      <c r="B216" s="6" t="s">
        <v>181</v>
      </c>
      <c r="C216" s="7" t="s">
        <v>14</v>
      </c>
      <c r="D216" s="7"/>
      <c r="E216" s="7" t="n">
        <v>5</v>
      </c>
      <c r="F216" s="7" t="n">
        <v>5</v>
      </c>
      <c r="G216" s="7" t="n">
        <v>0</v>
      </c>
      <c r="H216" s="7" t="n">
        <v>613</v>
      </c>
      <c r="I216" s="8" t="n">
        <f aca="false">F216*1/(E216-G216)</f>
        <v>1</v>
      </c>
      <c r="J216" s="9" t="n">
        <f aca="false">H216/6/(E216-G216)</f>
        <v>20.4333333333333</v>
      </c>
      <c r="K216" s="5" t="n">
        <v>212</v>
      </c>
    </row>
    <row r="217" customFormat="false" ht="39.95" hidden="false" customHeight="true" outlineLevel="0" collapsed="false">
      <c r="A217" s="5" t="n">
        <v>213</v>
      </c>
      <c r="B217" s="6" t="s">
        <v>182</v>
      </c>
      <c r="C217" s="7" t="s">
        <v>14</v>
      </c>
      <c r="D217" s="7"/>
      <c r="E217" s="7" t="n">
        <v>10</v>
      </c>
      <c r="F217" s="7" t="n">
        <v>7</v>
      </c>
      <c r="G217" s="7" t="n">
        <v>3</v>
      </c>
      <c r="H217" s="7" t="n">
        <v>858</v>
      </c>
      <c r="I217" s="8" t="n">
        <f aca="false">F217*1/(E217-G217)</f>
        <v>1</v>
      </c>
      <c r="J217" s="9" t="n">
        <f aca="false">H217/6/(E217-G217)</f>
        <v>20.4285714285714</v>
      </c>
      <c r="K217" s="5" t="n">
        <v>213</v>
      </c>
    </row>
    <row r="218" customFormat="false" ht="39.95" hidden="false" customHeight="true" outlineLevel="0" collapsed="false">
      <c r="A218" s="5" t="n">
        <v>214</v>
      </c>
      <c r="B218" s="6" t="s">
        <v>97</v>
      </c>
      <c r="C218" s="7" t="s">
        <v>14</v>
      </c>
      <c r="D218" s="7" t="s">
        <v>25</v>
      </c>
      <c r="E218" s="7" t="n">
        <v>9</v>
      </c>
      <c r="F218" s="7" t="n">
        <v>9</v>
      </c>
      <c r="G218" s="7" t="n">
        <v>0</v>
      </c>
      <c r="H218" s="7" t="n">
        <v>1100</v>
      </c>
      <c r="I218" s="8" t="n">
        <f aca="false">F218*1/(E218-G218)</f>
        <v>1</v>
      </c>
      <c r="J218" s="9" t="n">
        <f aca="false">H218/6/(E218-G218)</f>
        <v>20.3703703703704</v>
      </c>
      <c r="K218" s="5" t="n">
        <v>214</v>
      </c>
    </row>
    <row r="219" customFormat="false" ht="39.95" hidden="false" customHeight="true" outlineLevel="0" collapsed="false">
      <c r="A219" s="5" t="n">
        <v>215</v>
      </c>
      <c r="B219" s="6" t="s">
        <v>183</v>
      </c>
      <c r="C219" s="7" t="s">
        <v>14</v>
      </c>
      <c r="D219" s="7" t="s">
        <v>151</v>
      </c>
      <c r="E219" s="7" t="n">
        <v>24</v>
      </c>
      <c r="F219" s="7" t="n">
        <v>24</v>
      </c>
      <c r="G219" s="7" t="n">
        <v>0</v>
      </c>
      <c r="H219" s="7" t="n">
        <v>2926</v>
      </c>
      <c r="I219" s="8" t="n">
        <f aca="false">F219*1/(E219-G219)</f>
        <v>1</v>
      </c>
      <c r="J219" s="9" t="n">
        <f aca="false">H219/6/(E219-G219)</f>
        <v>20.3194444444444</v>
      </c>
      <c r="K219" s="5" t="n">
        <v>215</v>
      </c>
    </row>
    <row r="220" customFormat="false" ht="39.95" hidden="false" customHeight="true" outlineLevel="0" collapsed="false">
      <c r="A220" s="5" t="n">
        <v>216</v>
      </c>
      <c r="B220" s="6" t="s">
        <v>184</v>
      </c>
      <c r="C220" s="7" t="s">
        <v>14</v>
      </c>
      <c r="D220" s="7" t="s">
        <v>25</v>
      </c>
      <c r="E220" s="7" t="n">
        <v>8</v>
      </c>
      <c r="F220" s="7" t="n">
        <v>8</v>
      </c>
      <c r="G220" s="7" t="n">
        <v>0</v>
      </c>
      <c r="H220" s="7" t="n">
        <v>975</v>
      </c>
      <c r="I220" s="8" t="n">
        <f aca="false">F220*1/(E220-G220)</f>
        <v>1</v>
      </c>
      <c r="J220" s="9" t="n">
        <f aca="false">H220/6/(E220-G220)</f>
        <v>20.3125</v>
      </c>
      <c r="K220" s="5" t="n">
        <v>216</v>
      </c>
    </row>
    <row r="221" customFormat="false" ht="39.95" hidden="false" customHeight="true" outlineLevel="0" collapsed="false">
      <c r="A221" s="5" t="n">
        <v>217</v>
      </c>
      <c r="B221" s="6" t="s">
        <v>48</v>
      </c>
      <c r="C221" s="7" t="s">
        <v>14</v>
      </c>
      <c r="D221" s="7" t="s">
        <v>125</v>
      </c>
      <c r="E221" s="7" t="n">
        <v>6</v>
      </c>
      <c r="F221" s="7" t="n">
        <v>4</v>
      </c>
      <c r="G221" s="7" t="n">
        <v>2</v>
      </c>
      <c r="H221" s="7" t="n">
        <v>487</v>
      </c>
      <c r="I221" s="8" t="n">
        <f aca="false">F221*1/(E221-G221)</f>
        <v>1</v>
      </c>
      <c r="J221" s="9" t="n">
        <f aca="false">H221/6/(E221-G221)</f>
        <v>20.2916666666667</v>
      </c>
      <c r="K221" s="5" t="n">
        <v>217</v>
      </c>
    </row>
    <row r="222" customFormat="false" ht="39.95" hidden="false" customHeight="true" outlineLevel="0" collapsed="false">
      <c r="A222" s="5" t="n">
        <v>218</v>
      </c>
      <c r="B222" s="6" t="s">
        <v>150</v>
      </c>
      <c r="C222" s="7" t="s">
        <v>14</v>
      </c>
      <c r="D222" s="7" t="s">
        <v>31</v>
      </c>
      <c r="E222" s="7" t="n">
        <v>21</v>
      </c>
      <c r="F222" s="7" t="n">
        <v>21</v>
      </c>
      <c r="G222" s="7" t="n">
        <v>0</v>
      </c>
      <c r="H222" s="7" t="n">
        <v>2549</v>
      </c>
      <c r="I222" s="8" t="n">
        <f aca="false">F222*1/(E222-G222)</f>
        <v>1</v>
      </c>
      <c r="J222" s="9" t="n">
        <f aca="false">H222/6/(E222-G222)</f>
        <v>20.2301587301587</v>
      </c>
      <c r="K222" s="5" t="n">
        <v>218</v>
      </c>
    </row>
    <row r="223" customFormat="false" ht="39.95" hidden="false" customHeight="true" outlineLevel="0" collapsed="false">
      <c r="A223" s="5" t="n">
        <v>219</v>
      </c>
      <c r="B223" s="6" t="s">
        <v>96</v>
      </c>
      <c r="C223" s="7" t="s">
        <v>14</v>
      </c>
      <c r="D223" s="7" t="s">
        <v>20</v>
      </c>
      <c r="E223" s="7" t="n">
        <v>9</v>
      </c>
      <c r="F223" s="7" t="n">
        <v>9</v>
      </c>
      <c r="G223" s="7" t="n">
        <v>0</v>
      </c>
      <c r="H223" s="7" t="n">
        <v>1091</v>
      </c>
      <c r="I223" s="8" t="n">
        <f aca="false">F223*1/(E223-G223)</f>
        <v>1</v>
      </c>
      <c r="J223" s="9" t="n">
        <f aca="false">H223/6/(E223-G223)</f>
        <v>20.2037037037037</v>
      </c>
      <c r="K223" s="5" t="n">
        <v>219</v>
      </c>
    </row>
    <row r="224" customFormat="false" ht="39.95" hidden="false" customHeight="true" outlineLevel="0" collapsed="false">
      <c r="A224" s="5" t="n">
        <v>220</v>
      </c>
      <c r="B224" s="6" t="s">
        <v>185</v>
      </c>
      <c r="C224" s="7" t="s">
        <v>14</v>
      </c>
      <c r="D224" s="7" t="s">
        <v>20</v>
      </c>
      <c r="E224" s="7" t="n">
        <v>14</v>
      </c>
      <c r="F224" s="7" t="n">
        <v>14</v>
      </c>
      <c r="G224" s="7" t="n">
        <v>0</v>
      </c>
      <c r="H224" s="7" t="n">
        <v>1696</v>
      </c>
      <c r="I224" s="8" t="n">
        <f aca="false">F224*1/(E224-G224)</f>
        <v>1</v>
      </c>
      <c r="J224" s="9" t="n">
        <f aca="false">H224/6/(E224-G224)</f>
        <v>20.1904761904762</v>
      </c>
      <c r="K224" s="5" t="n">
        <v>220</v>
      </c>
    </row>
    <row r="225" customFormat="false" ht="39.95" hidden="false" customHeight="true" outlineLevel="0" collapsed="false">
      <c r="A225" s="5" t="n">
        <v>221</v>
      </c>
      <c r="B225" s="6" t="s">
        <v>41</v>
      </c>
      <c r="C225" s="7" t="s">
        <v>14</v>
      </c>
      <c r="D225" s="7" t="s">
        <v>20</v>
      </c>
      <c r="E225" s="7" t="n">
        <v>15</v>
      </c>
      <c r="F225" s="7" t="n">
        <v>14</v>
      </c>
      <c r="G225" s="7" t="n">
        <v>1</v>
      </c>
      <c r="H225" s="7" t="n">
        <v>1693</v>
      </c>
      <c r="I225" s="8" t="n">
        <f aca="false">F225*1/(E225-G225)</f>
        <v>1</v>
      </c>
      <c r="J225" s="9" t="n">
        <f aca="false">H225/6/(E225-G225)</f>
        <v>20.1547619047619</v>
      </c>
      <c r="K225" s="5" t="n">
        <v>221</v>
      </c>
    </row>
    <row r="226" customFormat="false" ht="39.95" hidden="false" customHeight="true" outlineLevel="0" collapsed="false">
      <c r="A226" s="5" t="n">
        <v>222</v>
      </c>
      <c r="B226" s="6" t="s">
        <v>87</v>
      </c>
      <c r="C226" s="7" t="s">
        <v>14</v>
      </c>
      <c r="D226" s="7" t="s">
        <v>25</v>
      </c>
      <c r="E226" s="7" t="n">
        <v>24</v>
      </c>
      <c r="F226" s="7" t="n">
        <v>24</v>
      </c>
      <c r="G226" s="7" t="n">
        <v>0</v>
      </c>
      <c r="H226" s="7" t="n">
        <v>2895</v>
      </c>
      <c r="I226" s="8" t="n">
        <f aca="false">F226*1/(E226-G226)</f>
        <v>1</v>
      </c>
      <c r="J226" s="9" t="n">
        <f aca="false">H226/6/(E226-G226)</f>
        <v>20.1041666666667</v>
      </c>
      <c r="K226" s="5" t="n">
        <v>222</v>
      </c>
    </row>
    <row r="227" customFormat="false" ht="39.95" hidden="false" customHeight="true" outlineLevel="0" collapsed="false">
      <c r="A227" s="5" t="n">
        <v>223</v>
      </c>
      <c r="B227" s="6" t="s">
        <v>186</v>
      </c>
      <c r="C227" s="7" t="s">
        <v>14</v>
      </c>
      <c r="D227" s="7"/>
      <c r="E227" s="7" t="n">
        <v>29</v>
      </c>
      <c r="F227" s="7" t="n">
        <v>23</v>
      </c>
      <c r="G227" s="7" t="n">
        <v>3</v>
      </c>
      <c r="H227" s="7" t="n">
        <v>3135</v>
      </c>
      <c r="I227" s="8" t="n">
        <f aca="false">F227*1/(E227-G227)</f>
        <v>0.884615384615385</v>
      </c>
      <c r="J227" s="9" t="n">
        <f aca="false">H227/6/(E227-G227)</f>
        <v>20.0961538461538</v>
      </c>
      <c r="K227" s="5" t="n">
        <v>223</v>
      </c>
    </row>
    <row r="228" customFormat="false" ht="39.95" hidden="false" customHeight="true" outlineLevel="0" collapsed="false">
      <c r="A228" s="5" t="n">
        <v>224</v>
      </c>
      <c r="B228" s="6" t="s">
        <v>118</v>
      </c>
      <c r="C228" s="7" t="s">
        <v>14</v>
      </c>
      <c r="D228" s="7" t="s">
        <v>20</v>
      </c>
      <c r="E228" s="7" t="n">
        <v>16</v>
      </c>
      <c r="F228" s="7" t="n">
        <v>14</v>
      </c>
      <c r="G228" s="7" t="n">
        <v>2</v>
      </c>
      <c r="H228" s="7" t="n">
        <v>1686</v>
      </c>
      <c r="I228" s="8" t="n">
        <f aca="false">F228*1/(E228-G228)</f>
        <v>1</v>
      </c>
      <c r="J228" s="9" t="n">
        <f aca="false">H228/6/(E228-G228)</f>
        <v>20.0714285714286</v>
      </c>
      <c r="K228" s="5" t="n">
        <v>224</v>
      </c>
    </row>
    <row r="229" customFormat="false" ht="39.95" hidden="false" customHeight="true" outlineLevel="0" collapsed="false">
      <c r="A229" s="5" t="n">
        <v>225</v>
      </c>
      <c r="B229" s="6" t="s">
        <v>174</v>
      </c>
      <c r="C229" s="7" t="s">
        <v>14</v>
      </c>
      <c r="D229" s="7" t="s">
        <v>20</v>
      </c>
      <c r="E229" s="7" t="n">
        <v>26</v>
      </c>
      <c r="F229" s="7" t="n">
        <v>24</v>
      </c>
      <c r="G229" s="7" t="n">
        <v>2</v>
      </c>
      <c r="H229" s="7" t="n">
        <v>2884</v>
      </c>
      <c r="I229" s="8" t="n">
        <f aca="false">F229*1/(E229-G229)</f>
        <v>1</v>
      </c>
      <c r="J229" s="9" t="n">
        <f aca="false">H229/6/(E229-G229)</f>
        <v>20.0277777777778</v>
      </c>
      <c r="K229" s="5" t="n">
        <v>225</v>
      </c>
    </row>
    <row r="230" customFormat="false" ht="39.95" hidden="false" customHeight="true" outlineLevel="0" collapsed="false">
      <c r="A230" s="5" t="n">
        <v>226</v>
      </c>
      <c r="B230" s="6" t="s">
        <v>112</v>
      </c>
      <c r="C230" s="7" t="s">
        <v>14</v>
      </c>
      <c r="D230" s="7" t="s">
        <v>25</v>
      </c>
      <c r="E230" s="7" t="n">
        <v>24</v>
      </c>
      <c r="F230" s="7" t="n">
        <v>20</v>
      </c>
      <c r="G230" s="7" t="n">
        <v>4</v>
      </c>
      <c r="H230" s="7" t="n">
        <v>2403</v>
      </c>
      <c r="I230" s="8" t="n">
        <f aca="false">F230*1/(E230-G230)</f>
        <v>1</v>
      </c>
      <c r="J230" s="9" t="n">
        <f aca="false">H230/6/(E230-G230)</f>
        <v>20.025</v>
      </c>
      <c r="K230" s="5" t="n">
        <v>226</v>
      </c>
    </row>
    <row r="231" customFormat="false" ht="39.95" hidden="false" customHeight="true" outlineLevel="0" collapsed="false">
      <c r="A231" s="5" t="n">
        <v>227</v>
      </c>
      <c r="B231" s="6" t="s">
        <v>176</v>
      </c>
      <c r="C231" s="7" t="s">
        <v>14</v>
      </c>
      <c r="D231" s="7" t="s">
        <v>25</v>
      </c>
      <c r="E231" s="7" t="n">
        <v>21</v>
      </c>
      <c r="F231" s="7" t="n">
        <v>19</v>
      </c>
      <c r="G231" s="7" t="n">
        <v>2</v>
      </c>
      <c r="H231" s="7" t="n">
        <v>2279</v>
      </c>
      <c r="I231" s="8" t="n">
        <f aca="false">F231*1/(E231-G231)</f>
        <v>1</v>
      </c>
      <c r="J231" s="9" t="n">
        <f aca="false">H231/6/(E231-G231)</f>
        <v>19.9912280701754</v>
      </c>
      <c r="K231" s="5" t="n">
        <v>227</v>
      </c>
    </row>
    <row r="232" customFormat="false" ht="39.95" hidden="false" customHeight="true" outlineLevel="0" collapsed="false">
      <c r="A232" s="5" t="n">
        <v>228</v>
      </c>
      <c r="B232" s="6" t="s">
        <v>108</v>
      </c>
      <c r="C232" s="7" t="s">
        <v>14</v>
      </c>
      <c r="D232" s="7" t="s">
        <v>54</v>
      </c>
      <c r="E232" s="7" t="n">
        <v>31</v>
      </c>
      <c r="F232" s="7" t="n">
        <v>28</v>
      </c>
      <c r="G232" s="7" t="n">
        <v>3</v>
      </c>
      <c r="H232" s="7" t="n">
        <v>3351</v>
      </c>
      <c r="I232" s="8" t="n">
        <f aca="false">F232*1/(E232-G232)</f>
        <v>1</v>
      </c>
      <c r="J232" s="9" t="n">
        <f aca="false">H232/6/(E232-G232)</f>
        <v>19.9464285714286</v>
      </c>
      <c r="K232" s="5" t="n">
        <v>228</v>
      </c>
    </row>
    <row r="233" customFormat="false" ht="39.95" hidden="false" customHeight="true" outlineLevel="0" collapsed="false">
      <c r="A233" s="5" t="n">
        <v>229</v>
      </c>
      <c r="B233" s="6" t="s">
        <v>187</v>
      </c>
      <c r="C233" s="7" t="s">
        <v>14</v>
      </c>
      <c r="D233" s="7" t="s">
        <v>25</v>
      </c>
      <c r="E233" s="7" t="n">
        <v>31</v>
      </c>
      <c r="F233" s="7" t="n">
        <v>24</v>
      </c>
      <c r="G233" s="7" t="n">
        <v>4</v>
      </c>
      <c r="H233" s="7" t="n">
        <v>3230</v>
      </c>
      <c r="I233" s="8" t="n">
        <f aca="false">F233*1/(E233-G233)</f>
        <v>0.888888888888889</v>
      </c>
      <c r="J233" s="9" t="n">
        <f aca="false">H233/6/(E233-G233)</f>
        <v>19.9382716049383</v>
      </c>
      <c r="K233" s="5" t="n">
        <v>229</v>
      </c>
    </row>
    <row r="234" customFormat="false" ht="39.95" hidden="false" customHeight="true" outlineLevel="0" collapsed="false">
      <c r="A234" s="5" t="n">
        <v>230</v>
      </c>
      <c r="B234" s="6" t="s">
        <v>188</v>
      </c>
      <c r="C234" s="7" t="s">
        <v>14</v>
      </c>
      <c r="D234" s="7" t="s">
        <v>25</v>
      </c>
      <c r="E234" s="7" t="n">
        <v>2</v>
      </c>
      <c r="F234" s="7" t="n">
        <v>2</v>
      </c>
      <c r="G234" s="7" t="n">
        <v>0</v>
      </c>
      <c r="H234" s="7" t="n">
        <v>239</v>
      </c>
      <c r="I234" s="8" t="n">
        <f aca="false">F234*1/(E234-G234)</f>
        <v>1</v>
      </c>
      <c r="J234" s="9" t="n">
        <f aca="false">H234/6/(E234-G234)</f>
        <v>19.9166666666667</v>
      </c>
      <c r="K234" s="5" t="n">
        <v>230</v>
      </c>
    </row>
    <row r="235" customFormat="false" ht="39.95" hidden="false" customHeight="true" outlineLevel="0" collapsed="false">
      <c r="A235" s="5" t="n">
        <v>231</v>
      </c>
      <c r="B235" s="6" t="s">
        <v>176</v>
      </c>
      <c r="C235" s="7" t="s">
        <v>14</v>
      </c>
      <c r="D235" s="7" t="s">
        <v>20</v>
      </c>
      <c r="E235" s="7" t="n">
        <v>22</v>
      </c>
      <c r="F235" s="7" t="n">
        <v>19</v>
      </c>
      <c r="G235" s="7" t="n">
        <v>3</v>
      </c>
      <c r="H235" s="7" t="n">
        <v>2260</v>
      </c>
      <c r="I235" s="8" t="n">
        <f aca="false">F235*1/(E235-G235)</f>
        <v>1</v>
      </c>
      <c r="J235" s="9" t="n">
        <f aca="false">H235/6/(E235-G235)</f>
        <v>19.8245614035088</v>
      </c>
      <c r="K235" s="5" t="n">
        <v>231</v>
      </c>
    </row>
    <row r="236" customFormat="false" ht="39.95" hidden="false" customHeight="true" outlineLevel="0" collapsed="false">
      <c r="A236" s="5" t="n">
        <v>232</v>
      </c>
      <c r="B236" s="6" t="s">
        <v>150</v>
      </c>
      <c r="C236" s="7" t="s">
        <v>14</v>
      </c>
      <c r="D236" s="7" t="s">
        <v>20</v>
      </c>
      <c r="E236" s="7" t="n">
        <v>23</v>
      </c>
      <c r="F236" s="7" t="n">
        <v>22</v>
      </c>
      <c r="G236" s="7" t="n">
        <v>1</v>
      </c>
      <c r="H236" s="7" t="n">
        <v>2611</v>
      </c>
      <c r="I236" s="8" t="n">
        <f aca="false">F236*1/(E236-G236)</f>
        <v>1</v>
      </c>
      <c r="J236" s="9" t="n">
        <f aca="false">H236/6/(E236-G236)</f>
        <v>19.780303030303</v>
      </c>
      <c r="K236" s="5" t="n">
        <v>232</v>
      </c>
    </row>
    <row r="237" customFormat="false" ht="39.95" hidden="false" customHeight="true" outlineLevel="0" collapsed="false">
      <c r="A237" s="5" t="n">
        <v>233</v>
      </c>
      <c r="B237" s="6" t="s">
        <v>189</v>
      </c>
      <c r="C237" s="7" t="s">
        <v>14</v>
      </c>
      <c r="D237" s="7"/>
      <c r="E237" s="7" t="n">
        <v>26</v>
      </c>
      <c r="F237" s="7" t="n">
        <v>23</v>
      </c>
      <c r="G237" s="7" t="n">
        <v>0</v>
      </c>
      <c r="H237" s="7" t="n">
        <v>3082</v>
      </c>
      <c r="I237" s="8" t="n">
        <f aca="false">F237*1/(E237-G237)</f>
        <v>0.884615384615385</v>
      </c>
      <c r="J237" s="9" t="n">
        <f aca="false">H237/6/(E237-G237)</f>
        <v>19.7564102564103</v>
      </c>
      <c r="K237" s="5" t="n">
        <v>233</v>
      </c>
    </row>
    <row r="238" customFormat="false" ht="39.95" hidden="false" customHeight="true" outlineLevel="0" collapsed="false">
      <c r="A238" s="5" t="n">
        <v>234</v>
      </c>
      <c r="B238" s="6" t="s">
        <v>190</v>
      </c>
      <c r="C238" s="7" t="s">
        <v>14</v>
      </c>
      <c r="D238" s="7" t="s">
        <v>18</v>
      </c>
      <c r="E238" s="7" t="n">
        <v>27</v>
      </c>
      <c r="F238" s="7" t="n">
        <v>12</v>
      </c>
      <c r="G238" s="7" t="n">
        <v>15</v>
      </c>
      <c r="H238" s="7" t="n">
        <v>1415</v>
      </c>
      <c r="I238" s="8" t="n">
        <f aca="false">F238*1/(E238-G238)</f>
        <v>1</v>
      </c>
      <c r="J238" s="9" t="n">
        <f aca="false">H238/6/(E238-G238)</f>
        <v>19.6527777777778</v>
      </c>
      <c r="K238" s="5" t="n">
        <v>234</v>
      </c>
    </row>
    <row r="239" customFormat="false" ht="39.95" hidden="false" customHeight="true" outlineLevel="0" collapsed="false">
      <c r="A239" s="5" t="n">
        <v>235</v>
      </c>
      <c r="B239" s="6" t="s">
        <v>174</v>
      </c>
      <c r="C239" s="7" t="s">
        <v>14</v>
      </c>
      <c r="D239" s="7" t="s">
        <v>25</v>
      </c>
      <c r="E239" s="7" t="n">
        <v>30</v>
      </c>
      <c r="F239" s="7" t="n">
        <v>26</v>
      </c>
      <c r="G239" s="7" t="n">
        <v>4</v>
      </c>
      <c r="H239" s="7" t="n">
        <v>3065</v>
      </c>
      <c r="I239" s="8" t="n">
        <f aca="false">F239*1/(E239-G239)</f>
        <v>1</v>
      </c>
      <c r="J239" s="9" t="n">
        <f aca="false">H239/6/(E239-G239)</f>
        <v>19.6474358974359</v>
      </c>
      <c r="K239" s="5" t="n">
        <v>235</v>
      </c>
    </row>
    <row r="240" customFormat="false" ht="39.95" hidden="false" customHeight="true" outlineLevel="0" collapsed="false">
      <c r="A240" s="5" t="n">
        <v>236</v>
      </c>
      <c r="B240" s="6" t="s">
        <v>191</v>
      </c>
      <c r="C240" s="7" t="s">
        <v>14</v>
      </c>
      <c r="D240" s="7"/>
      <c r="E240" s="7" t="n">
        <v>11</v>
      </c>
      <c r="F240" s="7" t="n">
        <v>9</v>
      </c>
      <c r="G240" s="7" t="n">
        <v>0</v>
      </c>
      <c r="H240" s="7" t="n">
        <v>1294</v>
      </c>
      <c r="I240" s="8" t="n">
        <f aca="false">F240*1/(E240-G240)</f>
        <v>0.818181818181818</v>
      </c>
      <c r="J240" s="9" t="n">
        <f aca="false">H240/6/(E240-G240)</f>
        <v>19.6060606060606</v>
      </c>
      <c r="K240" s="5" t="n">
        <v>236</v>
      </c>
    </row>
    <row r="241" customFormat="false" ht="39.95" hidden="false" customHeight="true" outlineLevel="0" collapsed="false">
      <c r="A241" s="5" t="n">
        <v>237</v>
      </c>
      <c r="B241" s="6" t="s">
        <v>128</v>
      </c>
      <c r="C241" s="7" t="s">
        <v>14</v>
      </c>
      <c r="D241" s="7" t="s">
        <v>20</v>
      </c>
      <c r="E241" s="7" t="n">
        <v>17</v>
      </c>
      <c r="F241" s="7" t="n">
        <v>16</v>
      </c>
      <c r="G241" s="7" t="n">
        <v>1</v>
      </c>
      <c r="H241" s="7" t="n">
        <v>1881</v>
      </c>
      <c r="I241" s="8" t="n">
        <f aca="false">F241*1/(E241-G241)</f>
        <v>1</v>
      </c>
      <c r="J241" s="9" t="n">
        <f aca="false">H241/6/(E241-G241)</f>
        <v>19.59375</v>
      </c>
      <c r="K241" s="5" t="n">
        <v>237</v>
      </c>
    </row>
    <row r="242" customFormat="false" ht="39.95" hidden="false" customHeight="true" outlineLevel="0" collapsed="false">
      <c r="A242" s="5" t="n">
        <v>238</v>
      </c>
      <c r="B242" s="6" t="s">
        <v>115</v>
      </c>
      <c r="C242" s="7" t="s">
        <v>14</v>
      </c>
      <c r="D242" s="7" t="s">
        <v>25</v>
      </c>
      <c r="E242" s="7" t="n">
        <v>20</v>
      </c>
      <c r="F242" s="7" t="n">
        <v>15</v>
      </c>
      <c r="G242" s="7" t="n">
        <v>5</v>
      </c>
      <c r="H242" s="7" t="n">
        <v>1762</v>
      </c>
      <c r="I242" s="8" t="n">
        <f aca="false">F242*1/(E242-G242)</f>
        <v>1</v>
      </c>
      <c r="J242" s="9" t="n">
        <f aca="false">H242/6/(E242-G242)</f>
        <v>19.5777777777778</v>
      </c>
      <c r="K242" s="5" t="n">
        <v>238</v>
      </c>
    </row>
    <row r="243" customFormat="false" ht="39.95" hidden="false" customHeight="true" outlineLevel="0" collapsed="false">
      <c r="A243" s="5" t="n">
        <v>239</v>
      </c>
      <c r="B243" s="6" t="s">
        <v>98</v>
      </c>
      <c r="C243" s="7" t="s">
        <v>14</v>
      </c>
      <c r="D243" s="7" t="s">
        <v>25</v>
      </c>
      <c r="E243" s="7" t="n">
        <v>15</v>
      </c>
      <c r="F243" s="7" t="n">
        <v>12</v>
      </c>
      <c r="G243" s="7" t="n">
        <v>3</v>
      </c>
      <c r="H243" s="7" t="n">
        <v>1405</v>
      </c>
      <c r="I243" s="8" t="n">
        <f aca="false">F243*1/(E243-G243)</f>
        <v>1</v>
      </c>
      <c r="J243" s="9" t="n">
        <f aca="false">H243/6/(E243-G243)</f>
        <v>19.5138888888889</v>
      </c>
      <c r="K243" s="5" t="n">
        <v>239</v>
      </c>
    </row>
    <row r="244" customFormat="false" ht="39.95" hidden="false" customHeight="true" outlineLevel="0" collapsed="false">
      <c r="A244" s="5" t="n">
        <v>240</v>
      </c>
      <c r="B244" s="6" t="s">
        <v>138</v>
      </c>
      <c r="C244" s="7" t="s">
        <v>14</v>
      </c>
      <c r="D244" s="7" t="s">
        <v>20</v>
      </c>
      <c r="E244" s="7" t="n">
        <v>20</v>
      </c>
      <c r="F244" s="7" t="n">
        <v>19</v>
      </c>
      <c r="G244" s="7" t="n">
        <v>1</v>
      </c>
      <c r="H244" s="7" t="n">
        <v>2221</v>
      </c>
      <c r="I244" s="8" t="n">
        <f aca="false">F244*1/(E244-G244)</f>
        <v>1</v>
      </c>
      <c r="J244" s="9" t="n">
        <f aca="false">H244/6/(E244-G244)</f>
        <v>19.4824561403509</v>
      </c>
      <c r="K244" s="5" t="n">
        <v>240</v>
      </c>
    </row>
    <row r="245" customFormat="false" ht="39.95" hidden="false" customHeight="true" outlineLevel="0" collapsed="false">
      <c r="A245" s="5" t="n">
        <v>241</v>
      </c>
      <c r="B245" s="6" t="s">
        <v>126</v>
      </c>
      <c r="C245" s="7" t="s">
        <v>14</v>
      </c>
      <c r="D245" s="7" t="s">
        <v>20</v>
      </c>
      <c r="E245" s="7" t="n">
        <v>31</v>
      </c>
      <c r="F245" s="7" t="n">
        <v>26</v>
      </c>
      <c r="G245" s="7" t="n">
        <v>2</v>
      </c>
      <c r="H245" s="7" t="n">
        <v>3371</v>
      </c>
      <c r="I245" s="8" t="n">
        <f aca="false">F245*1/(E245-G245)</f>
        <v>0.896551724137931</v>
      </c>
      <c r="J245" s="9" t="n">
        <f aca="false">H245/6/(E245-G245)</f>
        <v>19.3735632183908</v>
      </c>
      <c r="K245" s="5" t="n">
        <v>241</v>
      </c>
    </row>
    <row r="246" customFormat="false" ht="39.95" hidden="false" customHeight="true" outlineLevel="0" collapsed="false">
      <c r="A246" s="5" t="n">
        <v>242</v>
      </c>
      <c r="B246" s="6" t="s">
        <v>111</v>
      </c>
      <c r="C246" s="7" t="s">
        <v>14</v>
      </c>
      <c r="D246" s="7" t="s">
        <v>20</v>
      </c>
      <c r="E246" s="7" t="n">
        <v>25</v>
      </c>
      <c r="F246" s="7" t="n">
        <v>25</v>
      </c>
      <c r="G246" s="7" t="n">
        <v>0</v>
      </c>
      <c r="H246" s="7" t="n">
        <v>2906</v>
      </c>
      <c r="I246" s="8" t="n">
        <f aca="false">F246*1/(E246-G246)</f>
        <v>1</v>
      </c>
      <c r="J246" s="9" t="n">
        <f aca="false">H246/6/(E246-G246)</f>
        <v>19.3733333333333</v>
      </c>
      <c r="K246" s="5" t="n">
        <v>242</v>
      </c>
    </row>
    <row r="247" customFormat="false" ht="39.95" hidden="false" customHeight="true" outlineLevel="0" collapsed="false">
      <c r="A247" s="5" t="n">
        <v>243</v>
      </c>
      <c r="B247" s="6" t="s">
        <v>192</v>
      </c>
      <c r="C247" s="7" t="s">
        <v>14</v>
      </c>
      <c r="D247" s="7"/>
      <c r="E247" s="7" t="n">
        <v>4</v>
      </c>
      <c r="F247" s="7" t="n">
        <v>3</v>
      </c>
      <c r="G247" s="7" t="n">
        <v>1</v>
      </c>
      <c r="H247" s="7" t="n">
        <v>345</v>
      </c>
      <c r="I247" s="8" t="n">
        <f aca="false">F247*1/(E247-G247)</f>
        <v>1</v>
      </c>
      <c r="J247" s="9" t="n">
        <f aca="false">H247/6/(E247-G247)</f>
        <v>19.1666666666667</v>
      </c>
      <c r="K247" s="5" t="n">
        <v>243</v>
      </c>
    </row>
    <row r="248" customFormat="false" ht="39.95" hidden="false" customHeight="true" outlineLevel="0" collapsed="false">
      <c r="A248" s="5" t="n">
        <v>244</v>
      </c>
      <c r="B248" s="6" t="s">
        <v>193</v>
      </c>
      <c r="C248" s="7" t="s">
        <v>14</v>
      </c>
      <c r="D248" s="7" t="s">
        <v>25</v>
      </c>
      <c r="E248" s="7" t="n">
        <v>12</v>
      </c>
      <c r="F248" s="7" t="n">
        <v>9</v>
      </c>
      <c r="G248" s="7" t="n">
        <v>0</v>
      </c>
      <c r="H248" s="7" t="n">
        <v>1369</v>
      </c>
      <c r="I248" s="8" t="n">
        <f aca="false">F248*1/(E248-G248)</f>
        <v>0.75</v>
      </c>
      <c r="J248" s="9" t="n">
        <f aca="false">H248/6/(E248-G248)</f>
        <v>19.0138888888889</v>
      </c>
      <c r="K248" s="5" t="n">
        <v>244</v>
      </c>
    </row>
    <row r="249" customFormat="false" ht="39.95" hidden="false" customHeight="true" outlineLevel="0" collapsed="false">
      <c r="A249" s="5" t="n">
        <v>245</v>
      </c>
      <c r="B249" s="6" t="s">
        <v>156</v>
      </c>
      <c r="C249" s="7" t="s">
        <v>14</v>
      </c>
      <c r="D249" s="7" t="s">
        <v>20</v>
      </c>
      <c r="E249" s="7" t="n">
        <v>17</v>
      </c>
      <c r="F249" s="7" t="n">
        <v>17</v>
      </c>
      <c r="G249" s="7" t="n">
        <v>0</v>
      </c>
      <c r="H249" s="7" t="n">
        <v>1936</v>
      </c>
      <c r="I249" s="8" t="n">
        <f aca="false">F249*1/(E249-G249)</f>
        <v>1</v>
      </c>
      <c r="J249" s="9" t="n">
        <f aca="false">H249/6/(E249-G249)</f>
        <v>18.9803921568627</v>
      </c>
      <c r="K249" s="5" t="n">
        <v>245</v>
      </c>
    </row>
    <row r="250" customFormat="false" ht="39.95" hidden="false" customHeight="true" outlineLevel="0" collapsed="false">
      <c r="A250" s="5" t="n">
        <v>246</v>
      </c>
      <c r="B250" s="6" t="s">
        <v>108</v>
      </c>
      <c r="C250" s="7" t="s">
        <v>14</v>
      </c>
      <c r="D250" s="7" t="s">
        <v>194</v>
      </c>
      <c r="E250" s="7" t="n">
        <v>11</v>
      </c>
      <c r="F250" s="7" t="n">
        <v>11</v>
      </c>
      <c r="G250" s="7" t="n">
        <v>0</v>
      </c>
      <c r="H250" s="7" t="n">
        <v>1243</v>
      </c>
      <c r="I250" s="8" t="n">
        <f aca="false">F250*1/(E250-G250)</f>
        <v>1</v>
      </c>
      <c r="J250" s="9" t="n">
        <f aca="false">H250/6/(E250-G250)</f>
        <v>18.8333333333333</v>
      </c>
      <c r="K250" s="5" t="n">
        <v>246</v>
      </c>
    </row>
    <row r="251" customFormat="false" ht="39.95" hidden="false" customHeight="true" outlineLevel="0" collapsed="false">
      <c r="A251" s="5" t="n">
        <v>247</v>
      </c>
      <c r="B251" s="6" t="s">
        <v>195</v>
      </c>
      <c r="C251" s="7" t="s">
        <v>14</v>
      </c>
      <c r="D251" s="7" t="s">
        <v>25</v>
      </c>
      <c r="E251" s="7" t="n">
        <v>6</v>
      </c>
      <c r="F251" s="7" t="n">
        <v>5</v>
      </c>
      <c r="G251" s="7" t="n">
        <v>0</v>
      </c>
      <c r="H251" s="7" t="n">
        <v>675</v>
      </c>
      <c r="I251" s="8" t="n">
        <f aca="false">F251*1/(E251-G251)</f>
        <v>0.833333333333333</v>
      </c>
      <c r="J251" s="9" t="n">
        <f aca="false">H251/6/(E251-G251)</f>
        <v>18.75</v>
      </c>
      <c r="K251" s="5" t="n">
        <v>247</v>
      </c>
    </row>
    <row r="252" customFormat="false" ht="39.95" hidden="false" customHeight="true" outlineLevel="0" collapsed="false">
      <c r="A252" s="5" t="n">
        <v>248</v>
      </c>
      <c r="B252" s="6" t="s">
        <v>196</v>
      </c>
      <c r="C252" s="7" t="s">
        <v>14</v>
      </c>
      <c r="D252" s="7"/>
      <c r="E252" s="7" t="n">
        <v>2</v>
      </c>
      <c r="F252" s="7" t="n">
        <v>2</v>
      </c>
      <c r="G252" s="7" t="n">
        <v>0</v>
      </c>
      <c r="H252" s="7" t="n">
        <v>225</v>
      </c>
      <c r="I252" s="8" t="n">
        <f aca="false">F252*1/(E252-G252)</f>
        <v>1</v>
      </c>
      <c r="J252" s="9" t="n">
        <f aca="false">H252/6/(E252-G252)</f>
        <v>18.75</v>
      </c>
      <c r="K252" s="5" t="n">
        <v>248</v>
      </c>
    </row>
    <row r="253" customFormat="false" ht="39.95" hidden="false" customHeight="true" outlineLevel="0" collapsed="false">
      <c r="A253" s="5" t="n">
        <v>249</v>
      </c>
      <c r="B253" s="6" t="s">
        <v>154</v>
      </c>
      <c r="C253" s="7" t="s">
        <v>14</v>
      </c>
      <c r="D253" s="7" t="s">
        <v>25</v>
      </c>
      <c r="E253" s="7" t="n">
        <v>30</v>
      </c>
      <c r="F253" s="7" t="n">
        <v>18</v>
      </c>
      <c r="G253" s="7" t="n">
        <v>6</v>
      </c>
      <c r="H253" s="7" t="n">
        <v>2698</v>
      </c>
      <c r="I253" s="8" t="n">
        <f aca="false">F253*1/(E253-G253)</f>
        <v>0.75</v>
      </c>
      <c r="J253" s="9" t="n">
        <f aca="false">H253/6/(E253-G253)</f>
        <v>18.7361111111111</v>
      </c>
      <c r="K253" s="5" t="n">
        <v>249</v>
      </c>
    </row>
    <row r="254" customFormat="false" ht="39.95" hidden="false" customHeight="true" outlineLevel="0" collapsed="false">
      <c r="A254" s="5" t="n">
        <v>250</v>
      </c>
      <c r="B254" s="6" t="s">
        <v>109</v>
      </c>
      <c r="C254" s="7" t="s">
        <v>14</v>
      </c>
      <c r="D254" s="7" t="s">
        <v>31</v>
      </c>
      <c r="E254" s="7" t="n">
        <v>29</v>
      </c>
      <c r="F254" s="7" t="n">
        <v>19</v>
      </c>
      <c r="G254" s="7" t="n">
        <v>6</v>
      </c>
      <c r="H254" s="7" t="n">
        <v>2581</v>
      </c>
      <c r="I254" s="8" t="n">
        <f aca="false">F254*1/(E254-G254)</f>
        <v>0.826086956521739</v>
      </c>
      <c r="J254" s="9" t="n">
        <f aca="false">H254/6/(E254-G254)</f>
        <v>18.7028985507246</v>
      </c>
      <c r="K254" s="5" t="n">
        <v>250</v>
      </c>
    </row>
    <row r="255" customFormat="false" ht="39.95" hidden="false" customHeight="true" outlineLevel="0" collapsed="false">
      <c r="A255" s="5" t="n">
        <v>251</v>
      </c>
      <c r="B255" s="6" t="s">
        <v>85</v>
      </c>
      <c r="C255" s="7" t="s">
        <v>14</v>
      </c>
      <c r="D255" s="7" t="s">
        <v>31</v>
      </c>
      <c r="E255" s="7" t="n">
        <v>23</v>
      </c>
      <c r="F255" s="7" t="n">
        <v>22</v>
      </c>
      <c r="G255" s="7" t="n">
        <v>1</v>
      </c>
      <c r="H255" s="7" t="n">
        <v>2462</v>
      </c>
      <c r="I255" s="8" t="n">
        <f aca="false">F255*1/(E255-G255)</f>
        <v>1</v>
      </c>
      <c r="J255" s="9" t="n">
        <f aca="false">H255/6/(E255-G255)</f>
        <v>18.6515151515152</v>
      </c>
      <c r="K255" s="5" t="n">
        <v>251</v>
      </c>
    </row>
    <row r="256" customFormat="false" ht="39.95" hidden="false" customHeight="true" outlineLevel="0" collapsed="false">
      <c r="A256" s="5" t="n">
        <v>252</v>
      </c>
      <c r="B256" s="6" t="s">
        <v>197</v>
      </c>
      <c r="C256" s="7" t="s">
        <v>14</v>
      </c>
      <c r="D256" s="7"/>
      <c r="E256" s="7" t="n">
        <v>6</v>
      </c>
      <c r="F256" s="7" t="n">
        <v>6</v>
      </c>
      <c r="G256" s="7" t="n">
        <v>0</v>
      </c>
      <c r="H256" s="7" t="n">
        <v>670</v>
      </c>
      <c r="I256" s="8" t="n">
        <f aca="false">F256*1/(E256-G256)</f>
        <v>1</v>
      </c>
      <c r="J256" s="9" t="n">
        <f aca="false">H256/6/(E256-G256)</f>
        <v>18.6111111111111</v>
      </c>
      <c r="K256" s="5" t="n">
        <v>252</v>
      </c>
    </row>
    <row r="257" customFormat="false" ht="39.95" hidden="false" customHeight="true" outlineLevel="0" collapsed="false">
      <c r="A257" s="5" t="n">
        <v>253</v>
      </c>
      <c r="B257" s="6" t="s">
        <v>190</v>
      </c>
      <c r="C257" s="7" t="s">
        <v>14</v>
      </c>
      <c r="D257" s="7" t="s">
        <v>20</v>
      </c>
      <c r="E257" s="7" t="n">
        <v>26</v>
      </c>
      <c r="F257" s="7" t="n">
        <v>20</v>
      </c>
      <c r="G257" s="7" t="n">
        <v>6</v>
      </c>
      <c r="H257" s="7" t="n">
        <v>2223</v>
      </c>
      <c r="I257" s="8" t="n">
        <f aca="false">F257*1/(E257-G257)</f>
        <v>1</v>
      </c>
      <c r="J257" s="9" t="n">
        <f aca="false">H257/6/(E257-G257)</f>
        <v>18.525</v>
      </c>
      <c r="K257" s="5" t="n">
        <v>253</v>
      </c>
    </row>
    <row r="258" customFormat="false" ht="39.95" hidden="false" customHeight="true" outlineLevel="0" collapsed="false">
      <c r="A258" s="5" t="n">
        <v>254</v>
      </c>
      <c r="B258" s="6" t="s">
        <v>94</v>
      </c>
      <c r="C258" s="7" t="s">
        <v>14</v>
      </c>
      <c r="D258" s="7" t="s">
        <v>20</v>
      </c>
      <c r="E258" s="7" t="n">
        <v>21</v>
      </c>
      <c r="F258" s="7" t="n">
        <v>19</v>
      </c>
      <c r="G258" s="7" t="n">
        <v>2</v>
      </c>
      <c r="H258" s="7" t="n">
        <v>2111</v>
      </c>
      <c r="I258" s="8" t="n">
        <f aca="false">F258*1/(E258-G258)</f>
        <v>1</v>
      </c>
      <c r="J258" s="9" t="n">
        <f aca="false">H258/6/(E258-G258)</f>
        <v>18.5175438596491</v>
      </c>
      <c r="K258" s="5" t="n">
        <v>254</v>
      </c>
    </row>
    <row r="259" customFormat="false" ht="39.95" hidden="false" customHeight="true" outlineLevel="0" collapsed="false">
      <c r="A259" s="5" t="n">
        <v>255</v>
      </c>
      <c r="B259" s="6" t="s">
        <v>175</v>
      </c>
      <c r="C259" s="7" t="s">
        <v>14</v>
      </c>
      <c r="D259" s="7" t="s">
        <v>20</v>
      </c>
      <c r="E259" s="7" t="n">
        <v>18</v>
      </c>
      <c r="F259" s="7" t="n">
        <v>18</v>
      </c>
      <c r="G259" s="7" t="n">
        <v>0</v>
      </c>
      <c r="H259" s="7" t="n">
        <v>1999</v>
      </c>
      <c r="I259" s="8" t="n">
        <f aca="false">F259*1/(E259-G259)</f>
        <v>1</v>
      </c>
      <c r="J259" s="9" t="n">
        <f aca="false">H259/6/(E259-G259)</f>
        <v>18.5092592592593</v>
      </c>
      <c r="K259" s="5" t="n">
        <v>255</v>
      </c>
    </row>
    <row r="260" customFormat="false" ht="39.95" hidden="false" customHeight="true" outlineLevel="0" collapsed="false">
      <c r="A260" s="5" t="n">
        <v>256</v>
      </c>
      <c r="B260" s="6" t="s">
        <v>198</v>
      </c>
      <c r="C260" s="7" t="s">
        <v>14</v>
      </c>
      <c r="D260" s="7"/>
      <c r="E260" s="7" t="n">
        <v>4</v>
      </c>
      <c r="F260" s="7" t="n">
        <v>4</v>
      </c>
      <c r="G260" s="7" t="n">
        <v>0</v>
      </c>
      <c r="H260" s="7" t="n">
        <v>443</v>
      </c>
      <c r="I260" s="8" t="n">
        <f aca="false">F260*1/(E260-G260)</f>
        <v>1</v>
      </c>
      <c r="J260" s="9" t="n">
        <f aca="false">H260/6/(E260-G260)</f>
        <v>18.4583333333333</v>
      </c>
      <c r="K260" s="5" t="n">
        <v>256</v>
      </c>
    </row>
    <row r="261" customFormat="false" ht="39.95" hidden="false" customHeight="true" outlineLevel="0" collapsed="false">
      <c r="A261" s="5" t="n">
        <v>257</v>
      </c>
      <c r="B261" s="6" t="s">
        <v>199</v>
      </c>
      <c r="C261" s="7" t="s">
        <v>14</v>
      </c>
      <c r="D261" s="7"/>
      <c r="E261" s="7" t="n">
        <v>6</v>
      </c>
      <c r="F261" s="7" t="n">
        <v>4</v>
      </c>
      <c r="G261" s="7" t="n">
        <v>1</v>
      </c>
      <c r="H261" s="7" t="n">
        <v>553</v>
      </c>
      <c r="I261" s="8" t="n">
        <f aca="false">F261*1/(E261-G261)</f>
        <v>0.8</v>
      </c>
      <c r="J261" s="9" t="n">
        <f aca="false">H261/6/(E261-G261)</f>
        <v>18.4333333333333</v>
      </c>
      <c r="K261" s="5" t="n">
        <v>257</v>
      </c>
    </row>
    <row r="262" customFormat="false" ht="39.95" hidden="false" customHeight="true" outlineLevel="0" collapsed="false">
      <c r="A262" s="5" t="n">
        <v>258</v>
      </c>
      <c r="B262" s="6" t="s">
        <v>200</v>
      </c>
      <c r="C262" s="7" t="s">
        <v>14</v>
      </c>
      <c r="D262" s="7"/>
      <c r="E262" s="7" t="n">
        <v>20</v>
      </c>
      <c r="F262" s="7" t="n">
        <v>19</v>
      </c>
      <c r="G262" s="7" t="n">
        <v>0</v>
      </c>
      <c r="H262" s="7" t="n">
        <v>2200</v>
      </c>
      <c r="I262" s="8" t="n">
        <f aca="false">F262*1/(E262-G262)</f>
        <v>0.95</v>
      </c>
      <c r="J262" s="9" t="n">
        <f aca="false">H262/6/(E262-G262)</f>
        <v>18.3333333333333</v>
      </c>
      <c r="K262" s="5" t="n">
        <v>258</v>
      </c>
    </row>
    <row r="263" customFormat="false" ht="39.95" hidden="false" customHeight="true" outlineLevel="0" collapsed="false">
      <c r="A263" s="5" t="n">
        <v>259</v>
      </c>
      <c r="B263" s="6" t="s">
        <v>201</v>
      </c>
      <c r="C263" s="7" t="s">
        <v>14</v>
      </c>
      <c r="D263" s="7"/>
      <c r="E263" s="7" t="n">
        <v>11</v>
      </c>
      <c r="F263" s="7" t="n">
        <v>11</v>
      </c>
      <c r="G263" s="7" t="n">
        <v>0</v>
      </c>
      <c r="H263" s="7" t="n">
        <v>1208</v>
      </c>
      <c r="I263" s="8" t="n">
        <f aca="false">F263*1/(E263-G263)</f>
        <v>1</v>
      </c>
      <c r="J263" s="9" t="n">
        <f aca="false">H263/6/(E263-G263)</f>
        <v>18.3030303030303</v>
      </c>
      <c r="K263" s="5" t="n">
        <v>259</v>
      </c>
    </row>
    <row r="264" customFormat="false" ht="39.95" hidden="false" customHeight="true" outlineLevel="0" collapsed="false">
      <c r="A264" s="5" t="n">
        <v>260</v>
      </c>
      <c r="B264" s="6" t="s">
        <v>95</v>
      </c>
      <c r="C264" s="7" t="s">
        <v>14</v>
      </c>
      <c r="D264" s="7" t="s">
        <v>20</v>
      </c>
      <c r="E264" s="7" t="n">
        <v>27</v>
      </c>
      <c r="F264" s="7" t="n">
        <v>24</v>
      </c>
      <c r="G264" s="7" t="n">
        <v>2</v>
      </c>
      <c r="H264" s="7" t="n">
        <v>2736</v>
      </c>
      <c r="I264" s="8" t="n">
        <f aca="false">F264*1/(E264-G264)</f>
        <v>0.96</v>
      </c>
      <c r="J264" s="9" t="n">
        <f aca="false">H264/6/(E264-G264)</f>
        <v>18.24</v>
      </c>
      <c r="K264" s="5" t="n">
        <v>260</v>
      </c>
    </row>
    <row r="265" customFormat="false" ht="39.95" hidden="false" customHeight="true" outlineLevel="0" collapsed="false">
      <c r="A265" s="5" t="n">
        <v>261</v>
      </c>
      <c r="B265" s="6" t="s">
        <v>202</v>
      </c>
      <c r="C265" s="7" t="s">
        <v>14</v>
      </c>
      <c r="D265" s="7" t="s">
        <v>25</v>
      </c>
      <c r="E265" s="7" t="n">
        <v>24</v>
      </c>
      <c r="F265" s="7" t="n">
        <v>22</v>
      </c>
      <c r="G265" s="7" t="n">
        <v>0</v>
      </c>
      <c r="H265" s="7" t="n">
        <v>2615</v>
      </c>
      <c r="I265" s="8" t="n">
        <f aca="false">F265*1/(E265-G265)</f>
        <v>0.916666666666667</v>
      </c>
      <c r="J265" s="9" t="n">
        <f aca="false">H265/6/(E265-G265)</f>
        <v>18.1597222222222</v>
      </c>
      <c r="K265" s="5" t="n">
        <v>261</v>
      </c>
    </row>
    <row r="266" customFormat="false" ht="39.95" hidden="false" customHeight="true" outlineLevel="0" collapsed="false">
      <c r="A266" s="5" t="n">
        <v>262</v>
      </c>
      <c r="B266" s="6" t="s">
        <v>203</v>
      </c>
      <c r="C266" s="7" t="s">
        <v>14</v>
      </c>
      <c r="D266" s="7"/>
      <c r="E266" s="7" t="n">
        <v>8</v>
      </c>
      <c r="F266" s="7" t="n">
        <v>7</v>
      </c>
      <c r="G266" s="7" t="n">
        <v>1</v>
      </c>
      <c r="H266" s="7" t="n">
        <v>762</v>
      </c>
      <c r="I266" s="8" t="n">
        <f aca="false">F266*1/(E266-G266)</f>
        <v>1</v>
      </c>
      <c r="J266" s="9" t="n">
        <f aca="false">H266/6/(E266-G266)</f>
        <v>18.1428571428571</v>
      </c>
      <c r="K266" s="5" t="n">
        <v>262</v>
      </c>
    </row>
    <row r="267" customFormat="false" ht="39.95" hidden="false" customHeight="true" outlineLevel="0" collapsed="false">
      <c r="A267" s="5" t="n">
        <v>263</v>
      </c>
      <c r="B267" s="6" t="s">
        <v>204</v>
      </c>
      <c r="C267" s="7" t="s">
        <v>14</v>
      </c>
      <c r="D267" s="7"/>
      <c r="E267" s="7" t="n">
        <v>19</v>
      </c>
      <c r="F267" s="7" t="n">
        <v>16</v>
      </c>
      <c r="G267" s="7" t="n">
        <v>1</v>
      </c>
      <c r="H267" s="7" t="n">
        <v>1957</v>
      </c>
      <c r="I267" s="8" t="n">
        <f aca="false">F267*1/(E267-G267)</f>
        <v>0.888888888888889</v>
      </c>
      <c r="J267" s="9" t="n">
        <f aca="false">H267/6/(E267-G267)</f>
        <v>18.1203703703704</v>
      </c>
      <c r="K267" s="5" t="n">
        <v>263</v>
      </c>
    </row>
    <row r="268" customFormat="false" ht="39.95" hidden="false" customHeight="true" outlineLevel="0" collapsed="false">
      <c r="A268" s="5" t="n">
        <v>264</v>
      </c>
      <c r="B268" s="6" t="s">
        <v>123</v>
      </c>
      <c r="C268" s="7" t="s">
        <v>14</v>
      </c>
      <c r="D268" s="7" t="s">
        <v>25</v>
      </c>
      <c r="E268" s="7" t="n">
        <v>23</v>
      </c>
      <c r="F268" s="7" t="n">
        <v>20</v>
      </c>
      <c r="G268" s="7" t="n">
        <v>3</v>
      </c>
      <c r="H268" s="7" t="n">
        <v>2168</v>
      </c>
      <c r="I268" s="8" t="n">
        <f aca="false">F268*1/(E268-G268)</f>
        <v>1</v>
      </c>
      <c r="J268" s="9" t="n">
        <f aca="false">H268/6/(E268-G268)</f>
        <v>18.0666666666667</v>
      </c>
      <c r="K268" s="5" t="n">
        <v>264</v>
      </c>
    </row>
    <row r="269" customFormat="false" ht="39.95" hidden="false" customHeight="true" outlineLevel="0" collapsed="false">
      <c r="A269" s="5" t="n">
        <v>265</v>
      </c>
      <c r="B269" s="6" t="s">
        <v>190</v>
      </c>
      <c r="C269" s="7" t="s">
        <v>14</v>
      </c>
      <c r="D269" s="7" t="s">
        <v>31</v>
      </c>
      <c r="E269" s="7" t="n">
        <v>24</v>
      </c>
      <c r="F269" s="7" t="n">
        <v>18</v>
      </c>
      <c r="G269" s="7" t="n">
        <v>4</v>
      </c>
      <c r="H269" s="7" t="n">
        <v>2167</v>
      </c>
      <c r="I269" s="8" t="n">
        <f aca="false">F269*1/(E269-G269)</f>
        <v>0.9</v>
      </c>
      <c r="J269" s="9" t="n">
        <f aca="false">H269/6/(E269-G269)</f>
        <v>18.0583333333333</v>
      </c>
      <c r="K269" s="5" t="n">
        <v>265</v>
      </c>
    </row>
    <row r="270" customFormat="false" ht="39.95" hidden="false" customHeight="true" outlineLevel="0" collapsed="false">
      <c r="A270" s="5" t="n">
        <v>266</v>
      </c>
      <c r="B270" s="6" t="s">
        <v>163</v>
      </c>
      <c r="C270" s="7" t="s">
        <v>14</v>
      </c>
      <c r="D270" s="7" t="s">
        <v>20</v>
      </c>
      <c r="E270" s="7" t="n">
        <v>25</v>
      </c>
      <c r="F270" s="7" t="n">
        <v>18</v>
      </c>
      <c r="G270" s="7" t="n">
        <v>3</v>
      </c>
      <c r="H270" s="7" t="n">
        <v>2362</v>
      </c>
      <c r="I270" s="8" t="n">
        <f aca="false">F270*1/(E270-G270)</f>
        <v>0.818181818181818</v>
      </c>
      <c r="J270" s="9" t="n">
        <f aca="false">H270/6/(E270-G270)</f>
        <v>17.8939393939394</v>
      </c>
      <c r="K270" s="5" t="n">
        <v>266</v>
      </c>
    </row>
    <row r="271" customFormat="false" ht="39.95" hidden="false" customHeight="true" outlineLevel="0" collapsed="false">
      <c r="A271" s="5" t="n">
        <v>267</v>
      </c>
      <c r="B271" s="6" t="s">
        <v>156</v>
      </c>
      <c r="C271" s="7" t="s">
        <v>14</v>
      </c>
      <c r="D271" s="7" t="s">
        <v>25</v>
      </c>
      <c r="E271" s="7" t="n">
        <v>18</v>
      </c>
      <c r="F271" s="7" t="n">
        <v>13</v>
      </c>
      <c r="G271" s="7" t="n">
        <v>0</v>
      </c>
      <c r="H271" s="7" t="n">
        <v>1929</v>
      </c>
      <c r="I271" s="8" t="n">
        <f aca="false">F271*1/(E271-G271)</f>
        <v>0.722222222222222</v>
      </c>
      <c r="J271" s="9" t="n">
        <f aca="false">H271/6/(E271-G271)</f>
        <v>17.8611111111111</v>
      </c>
      <c r="K271" s="5" t="n">
        <v>267</v>
      </c>
    </row>
    <row r="272" customFormat="false" ht="39.95" hidden="false" customHeight="true" outlineLevel="0" collapsed="false">
      <c r="A272" s="5" t="n">
        <v>268</v>
      </c>
      <c r="B272" s="6" t="s">
        <v>137</v>
      </c>
      <c r="C272" s="7" t="s">
        <v>14</v>
      </c>
      <c r="D272" s="7" t="s">
        <v>31</v>
      </c>
      <c r="E272" s="7" t="n">
        <v>23</v>
      </c>
      <c r="F272" s="7" t="n">
        <v>20</v>
      </c>
      <c r="G272" s="7" t="n">
        <v>2</v>
      </c>
      <c r="H272" s="7" t="n">
        <v>2246</v>
      </c>
      <c r="I272" s="8" t="n">
        <f aca="false">F272*1/(E272-G272)</f>
        <v>0.952380952380952</v>
      </c>
      <c r="J272" s="9" t="n">
        <f aca="false">H272/6/(E272-G272)</f>
        <v>17.8253968253968</v>
      </c>
      <c r="K272" s="5" t="n">
        <v>268</v>
      </c>
    </row>
    <row r="273" customFormat="false" ht="39.95" hidden="false" customHeight="true" outlineLevel="0" collapsed="false">
      <c r="A273" s="5" t="n">
        <v>269</v>
      </c>
      <c r="B273" s="6" t="s">
        <v>129</v>
      </c>
      <c r="C273" s="7" t="s">
        <v>14</v>
      </c>
      <c r="D273" s="7" t="s">
        <v>31</v>
      </c>
      <c r="E273" s="7" t="n">
        <v>28</v>
      </c>
      <c r="F273" s="7" t="n">
        <v>20</v>
      </c>
      <c r="G273" s="7" t="n">
        <v>3</v>
      </c>
      <c r="H273" s="7" t="n">
        <v>2669</v>
      </c>
      <c r="I273" s="8" t="n">
        <f aca="false">F273*1/(E273-G273)</f>
        <v>0.8</v>
      </c>
      <c r="J273" s="9" t="n">
        <f aca="false">H273/6/(E273-G273)</f>
        <v>17.7933333333333</v>
      </c>
      <c r="K273" s="5" t="n">
        <v>269</v>
      </c>
    </row>
    <row r="274" customFormat="false" ht="39.95" hidden="false" customHeight="true" outlineLevel="0" collapsed="false">
      <c r="A274" s="5" t="n">
        <v>270</v>
      </c>
      <c r="B274" s="6" t="s">
        <v>49</v>
      </c>
      <c r="C274" s="7" t="s">
        <v>14</v>
      </c>
      <c r="D274" s="7" t="s">
        <v>25</v>
      </c>
      <c r="E274" s="7" t="n">
        <v>4</v>
      </c>
      <c r="F274" s="7" t="n">
        <v>3</v>
      </c>
      <c r="G274" s="7" t="n">
        <v>0</v>
      </c>
      <c r="H274" s="7" t="n">
        <v>426</v>
      </c>
      <c r="I274" s="8" t="n">
        <f aca="false">F274*1/(E274-G274)</f>
        <v>0.75</v>
      </c>
      <c r="J274" s="9" t="n">
        <f aca="false">H274/6/(E274-G274)</f>
        <v>17.75</v>
      </c>
      <c r="K274" s="5" t="n">
        <v>270</v>
      </c>
    </row>
    <row r="275" customFormat="false" ht="39.95" hidden="false" customHeight="true" outlineLevel="0" collapsed="false">
      <c r="A275" s="5" t="n">
        <v>271</v>
      </c>
      <c r="B275" s="6" t="s">
        <v>205</v>
      </c>
      <c r="C275" s="7" t="s">
        <v>14</v>
      </c>
      <c r="D275" s="7"/>
      <c r="E275" s="7" t="n">
        <v>5</v>
      </c>
      <c r="F275" s="7" t="n">
        <v>3</v>
      </c>
      <c r="G275" s="7" t="n">
        <v>1</v>
      </c>
      <c r="H275" s="7" t="n">
        <v>426</v>
      </c>
      <c r="I275" s="8" t="n">
        <f aca="false">F275*1/(E275-G275)</f>
        <v>0.75</v>
      </c>
      <c r="J275" s="9" t="n">
        <f aca="false">H275/6/(E275-G275)</f>
        <v>17.75</v>
      </c>
      <c r="K275" s="5" t="n">
        <v>271</v>
      </c>
    </row>
    <row r="276" customFormat="false" ht="39.95" hidden="false" customHeight="true" outlineLevel="0" collapsed="false">
      <c r="A276" s="5" t="n">
        <v>272</v>
      </c>
      <c r="B276" s="6" t="s">
        <v>162</v>
      </c>
      <c r="C276" s="7" t="s">
        <v>14</v>
      </c>
      <c r="D276" s="7" t="s">
        <v>25</v>
      </c>
      <c r="E276" s="7" t="n">
        <v>18</v>
      </c>
      <c r="F276" s="7" t="n">
        <v>17</v>
      </c>
      <c r="G276" s="7" t="n">
        <v>1</v>
      </c>
      <c r="H276" s="7" t="n">
        <v>1810</v>
      </c>
      <c r="I276" s="8" t="n">
        <f aca="false">F276*1/(E276-G276)</f>
        <v>1</v>
      </c>
      <c r="J276" s="9" t="n">
        <f aca="false">H276/6/(E276-G276)</f>
        <v>17.7450980392157</v>
      </c>
      <c r="K276" s="5" t="n">
        <v>272</v>
      </c>
    </row>
    <row r="277" customFormat="false" ht="39.95" hidden="false" customHeight="true" outlineLevel="0" collapsed="false">
      <c r="A277" s="5" t="n">
        <v>273</v>
      </c>
      <c r="B277" s="6" t="s">
        <v>206</v>
      </c>
      <c r="C277" s="7" t="s">
        <v>14</v>
      </c>
      <c r="D277" s="7"/>
      <c r="E277" s="7" t="n">
        <v>10</v>
      </c>
      <c r="F277" s="7" t="n">
        <v>10</v>
      </c>
      <c r="G277" s="7" t="n">
        <v>0</v>
      </c>
      <c r="H277" s="7" t="n">
        <v>1064</v>
      </c>
      <c r="I277" s="8" t="n">
        <f aca="false">F277*1/(E277-G277)</f>
        <v>1</v>
      </c>
      <c r="J277" s="9" t="n">
        <f aca="false">H277/6/(E277-G277)</f>
        <v>17.7333333333333</v>
      </c>
      <c r="K277" s="5" t="n">
        <v>273</v>
      </c>
    </row>
    <row r="278" customFormat="false" ht="39.95" hidden="false" customHeight="true" outlineLevel="0" collapsed="false">
      <c r="A278" s="5" t="n">
        <v>274</v>
      </c>
      <c r="B278" s="6" t="s">
        <v>207</v>
      </c>
      <c r="C278" s="7" t="s">
        <v>14</v>
      </c>
      <c r="D278" s="7" t="s">
        <v>25</v>
      </c>
      <c r="E278" s="7" t="n">
        <v>25</v>
      </c>
      <c r="F278" s="7" t="n">
        <v>22</v>
      </c>
      <c r="G278" s="7" t="n">
        <v>0</v>
      </c>
      <c r="H278" s="7" t="n">
        <v>2654</v>
      </c>
      <c r="I278" s="8" t="n">
        <f aca="false">F278*1/(E278-G278)</f>
        <v>0.88</v>
      </c>
      <c r="J278" s="9" t="n">
        <f aca="false">H278/6/(E278-G278)</f>
        <v>17.6933333333333</v>
      </c>
      <c r="K278" s="5" t="n">
        <v>274</v>
      </c>
    </row>
    <row r="279" customFormat="false" ht="39.95" hidden="false" customHeight="true" outlineLevel="0" collapsed="false">
      <c r="A279" s="5" t="n">
        <v>275</v>
      </c>
      <c r="B279" s="6" t="s">
        <v>208</v>
      </c>
      <c r="C279" s="7" t="s">
        <v>14</v>
      </c>
      <c r="D279" s="7"/>
      <c r="E279" s="7" t="n">
        <v>5</v>
      </c>
      <c r="F279" s="7" t="n">
        <v>4</v>
      </c>
      <c r="G279" s="7" t="n">
        <v>0</v>
      </c>
      <c r="H279" s="7" t="n">
        <v>530</v>
      </c>
      <c r="I279" s="8" t="n">
        <f aca="false">F279*1/(E279-G279)</f>
        <v>0.8</v>
      </c>
      <c r="J279" s="9" t="n">
        <f aca="false">H279/6/(E279-G279)</f>
        <v>17.6666666666667</v>
      </c>
      <c r="K279" s="5" t="n">
        <v>275</v>
      </c>
    </row>
    <row r="280" customFormat="false" ht="39.95" hidden="false" customHeight="true" outlineLevel="0" collapsed="false">
      <c r="A280" s="5" t="n">
        <v>276</v>
      </c>
      <c r="B280" s="6" t="s">
        <v>209</v>
      </c>
      <c r="C280" s="7" t="s">
        <v>14</v>
      </c>
      <c r="D280" s="7"/>
      <c r="E280" s="7" t="n">
        <v>4</v>
      </c>
      <c r="F280" s="7" t="n">
        <v>4</v>
      </c>
      <c r="G280" s="7" t="n">
        <v>0</v>
      </c>
      <c r="H280" s="7" t="n">
        <v>423</v>
      </c>
      <c r="I280" s="8" t="n">
        <f aca="false">F280*1/(E280-G280)</f>
        <v>1</v>
      </c>
      <c r="J280" s="9" t="n">
        <f aca="false">H280/6/(E280-G280)</f>
        <v>17.625</v>
      </c>
      <c r="K280" s="5" t="n">
        <v>276</v>
      </c>
    </row>
    <row r="281" customFormat="false" ht="39.95" hidden="false" customHeight="true" outlineLevel="0" collapsed="false">
      <c r="A281" s="5" t="n">
        <v>277</v>
      </c>
      <c r="B281" s="6" t="s">
        <v>190</v>
      </c>
      <c r="C281" s="7" t="s">
        <v>14</v>
      </c>
      <c r="D281" s="7" t="s">
        <v>25</v>
      </c>
      <c r="E281" s="7" t="n">
        <v>24</v>
      </c>
      <c r="F281" s="7" t="n">
        <v>19</v>
      </c>
      <c r="G281" s="7" t="n">
        <v>5</v>
      </c>
      <c r="H281" s="7" t="n">
        <v>2001</v>
      </c>
      <c r="I281" s="8" t="n">
        <f aca="false">F281*1/(E281-G281)</f>
        <v>1</v>
      </c>
      <c r="J281" s="9" t="n">
        <f aca="false">H281/6/(E281-G281)</f>
        <v>17.5526315789474</v>
      </c>
      <c r="K281" s="5" t="n">
        <v>277</v>
      </c>
    </row>
    <row r="282" customFormat="false" ht="39.95" hidden="false" customHeight="true" outlineLevel="0" collapsed="false">
      <c r="A282" s="5" t="n">
        <v>278</v>
      </c>
      <c r="B282" s="6" t="s">
        <v>210</v>
      </c>
      <c r="C282" s="7" t="s">
        <v>14</v>
      </c>
      <c r="D282" s="7" t="s">
        <v>25</v>
      </c>
      <c r="E282" s="7" t="n">
        <v>20</v>
      </c>
      <c r="F282" s="7" t="n">
        <v>16</v>
      </c>
      <c r="G282" s="7" t="n">
        <v>2</v>
      </c>
      <c r="H282" s="7" t="n">
        <v>1895</v>
      </c>
      <c r="I282" s="8" t="n">
        <f aca="false">F282*1/(E282-G282)</f>
        <v>0.888888888888889</v>
      </c>
      <c r="J282" s="9" t="n">
        <f aca="false">H282/6/(E282-G282)</f>
        <v>17.5462962962963</v>
      </c>
      <c r="K282" s="5" t="n">
        <v>278</v>
      </c>
    </row>
    <row r="283" customFormat="false" ht="39.95" hidden="false" customHeight="true" outlineLevel="0" collapsed="false">
      <c r="A283" s="5" t="n">
        <v>279</v>
      </c>
      <c r="B283" s="6" t="s">
        <v>211</v>
      </c>
      <c r="C283" s="7" t="s">
        <v>14</v>
      </c>
      <c r="D283" s="7"/>
      <c r="E283" s="7" t="n">
        <v>6</v>
      </c>
      <c r="F283" s="7" t="n">
        <v>6</v>
      </c>
      <c r="G283" s="7" t="n">
        <v>0</v>
      </c>
      <c r="H283" s="7" t="n">
        <v>629</v>
      </c>
      <c r="I283" s="8" t="n">
        <f aca="false">F283*1/(E283-G283)</f>
        <v>1</v>
      </c>
      <c r="J283" s="9" t="n">
        <f aca="false">H283/6/(E283-G283)</f>
        <v>17.4722222222222</v>
      </c>
      <c r="K283" s="5" t="n">
        <v>279</v>
      </c>
    </row>
    <row r="284" customFormat="false" ht="39.95" hidden="false" customHeight="true" outlineLevel="0" collapsed="false">
      <c r="A284" s="5" t="n">
        <v>280</v>
      </c>
      <c r="B284" s="6" t="s">
        <v>212</v>
      </c>
      <c r="C284" s="7" t="s">
        <v>14</v>
      </c>
      <c r="D284" s="7" t="s">
        <v>25</v>
      </c>
      <c r="E284" s="7" t="n">
        <v>14</v>
      </c>
      <c r="F284" s="7" t="n">
        <v>11</v>
      </c>
      <c r="G284" s="7" t="n">
        <v>2</v>
      </c>
      <c r="H284" s="7" t="n">
        <v>1255</v>
      </c>
      <c r="I284" s="8" t="n">
        <f aca="false">F284*1/(E284-G284)</f>
        <v>0.916666666666667</v>
      </c>
      <c r="J284" s="9" t="n">
        <f aca="false">H284/6/(E284-G284)</f>
        <v>17.4305555555556</v>
      </c>
      <c r="K284" s="5" t="n">
        <v>280</v>
      </c>
    </row>
    <row r="285" customFormat="false" ht="39.95" hidden="false" customHeight="true" outlineLevel="0" collapsed="false">
      <c r="A285" s="5" t="n">
        <v>281</v>
      </c>
      <c r="B285" s="6" t="s">
        <v>137</v>
      </c>
      <c r="C285" s="7" t="s">
        <v>14</v>
      </c>
      <c r="D285" s="7" t="s">
        <v>20</v>
      </c>
      <c r="E285" s="7" t="n">
        <v>24</v>
      </c>
      <c r="F285" s="7" t="n">
        <v>20</v>
      </c>
      <c r="G285" s="7" t="n">
        <v>0</v>
      </c>
      <c r="H285" s="7" t="n">
        <v>2501</v>
      </c>
      <c r="I285" s="8" t="n">
        <f aca="false">F285*1/(E285-G285)</f>
        <v>0.833333333333333</v>
      </c>
      <c r="J285" s="9" t="n">
        <f aca="false">H285/6/(E285-G285)</f>
        <v>17.3680555555556</v>
      </c>
      <c r="K285" s="5" t="n">
        <v>281</v>
      </c>
    </row>
    <row r="286" customFormat="false" ht="39.95" hidden="false" customHeight="true" outlineLevel="0" collapsed="false">
      <c r="A286" s="5" t="n">
        <v>282</v>
      </c>
      <c r="B286" s="6" t="s">
        <v>213</v>
      </c>
      <c r="C286" s="7" t="s">
        <v>14</v>
      </c>
      <c r="D286" s="7"/>
      <c r="E286" s="7" t="n">
        <v>2</v>
      </c>
      <c r="F286" s="7" t="n">
        <v>2</v>
      </c>
      <c r="G286" s="7" t="n">
        <v>0</v>
      </c>
      <c r="H286" s="7" t="n">
        <v>208</v>
      </c>
      <c r="I286" s="8" t="n">
        <f aca="false">F286*1/(E286-G286)</f>
        <v>1</v>
      </c>
      <c r="J286" s="9" t="n">
        <f aca="false">H286/6/(E286-G286)</f>
        <v>17.3333333333333</v>
      </c>
      <c r="K286" s="5" t="n">
        <v>282</v>
      </c>
    </row>
    <row r="287" customFormat="false" ht="39.95" hidden="false" customHeight="true" outlineLevel="0" collapsed="false">
      <c r="A287" s="5" t="n">
        <v>283</v>
      </c>
      <c r="B287" s="6" t="s">
        <v>214</v>
      </c>
      <c r="C287" s="7" t="s">
        <v>14</v>
      </c>
      <c r="D287" s="7" t="s">
        <v>20</v>
      </c>
      <c r="E287" s="7" t="n">
        <v>22</v>
      </c>
      <c r="F287" s="7" t="n">
        <v>19</v>
      </c>
      <c r="G287" s="7" t="n">
        <v>3</v>
      </c>
      <c r="H287" s="7" t="n">
        <v>1966</v>
      </c>
      <c r="I287" s="8" t="n">
        <f aca="false">F287*1/(E287-G287)</f>
        <v>1</v>
      </c>
      <c r="J287" s="9" t="n">
        <f aca="false">H287/6/(E287-G287)</f>
        <v>17.2456140350877</v>
      </c>
      <c r="K287" s="5" t="n">
        <v>283</v>
      </c>
    </row>
    <row r="288" customFormat="false" ht="39.95" hidden="false" customHeight="true" outlineLevel="0" collapsed="false">
      <c r="A288" s="5" t="n">
        <v>284</v>
      </c>
      <c r="B288" s="6" t="s">
        <v>215</v>
      </c>
      <c r="C288" s="7" t="s">
        <v>14</v>
      </c>
      <c r="D288" s="7"/>
      <c r="E288" s="7" t="n">
        <v>6</v>
      </c>
      <c r="F288" s="7" t="n">
        <v>6</v>
      </c>
      <c r="G288" s="7" t="n">
        <v>0</v>
      </c>
      <c r="H288" s="7" t="n">
        <v>618</v>
      </c>
      <c r="I288" s="8" t="n">
        <f aca="false">F288*1/(E288-G288)</f>
        <v>1</v>
      </c>
      <c r="J288" s="9" t="n">
        <f aca="false">H288/6/(E288-G288)</f>
        <v>17.1666666666667</v>
      </c>
      <c r="K288" s="5" t="n">
        <v>284</v>
      </c>
    </row>
    <row r="289" customFormat="false" ht="39.95" hidden="false" customHeight="true" outlineLevel="0" collapsed="false">
      <c r="A289" s="5" t="n">
        <v>285</v>
      </c>
      <c r="B289" s="6" t="s">
        <v>216</v>
      </c>
      <c r="C289" s="7" t="s">
        <v>14</v>
      </c>
      <c r="D289" s="7"/>
      <c r="E289" s="7" t="n">
        <v>13</v>
      </c>
      <c r="F289" s="7" t="n">
        <v>11</v>
      </c>
      <c r="G289" s="7" t="n">
        <v>0</v>
      </c>
      <c r="H289" s="7" t="n">
        <v>1331</v>
      </c>
      <c r="I289" s="8" t="n">
        <f aca="false">F289*1/(E289-G289)</f>
        <v>0.846153846153846</v>
      </c>
      <c r="J289" s="9" t="n">
        <f aca="false">H289/6/(E289-G289)</f>
        <v>17.0641025641026</v>
      </c>
      <c r="K289" s="5" t="n">
        <v>285</v>
      </c>
    </row>
    <row r="290" customFormat="false" ht="39.95" hidden="false" customHeight="true" outlineLevel="0" collapsed="false">
      <c r="A290" s="5" t="n">
        <v>286</v>
      </c>
      <c r="B290" s="6" t="s">
        <v>170</v>
      </c>
      <c r="C290" s="7" t="s">
        <v>14</v>
      </c>
      <c r="D290" s="7" t="s">
        <v>25</v>
      </c>
      <c r="E290" s="7" t="n">
        <v>21</v>
      </c>
      <c r="F290" s="7" t="n">
        <v>19</v>
      </c>
      <c r="G290" s="7" t="n">
        <v>2</v>
      </c>
      <c r="H290" s="7" t="n">
        <v>1934</v>
      </c>
      <c r="I290" s="8" t="n">
        <f aca="false">F290*1/(E290-G290)</f>
        <v>1</v>
      </c>
      <c r="J290" s="9" t="n">
        <f aca="false">H290/6/(E290-G290)</f>
        <v>16.9649122807018</v>
      </c>
      <c r="K290" s="5" t="n">
        <v>286</v>
      </c>
    </row>
    <row r="291" customFormat="false" ht="39.95" hidden="false" customHeight="true" outlineLevel="0" collapsed="false">
      <c r="A291" s="5" t="n">
        <v>287</v>
      </c>
      <c r="B291" s="6" t="s">
        <v>129</v>
      </c>
      <c r="C291" s="7" t="s">
        <v>14</v>
      </c>
      <c r="D291" s="7" t="s">
        <v>25</v>
      </c>
      <c r="E291" s="7" t="n">
        <v>25</v>
      </c>
      <c r="F291" s="7" t="n">
        <v>20</v>
      </c>
      <c r="G291" s="7" t="n">
        <v>2</v>
      </c>
      <c r="H291" s="7" t="n">
        <v>2337</v>
      </c>
      <c r="I291" s="8" t="n">
        <f aca="false">F291*1/(E291-G291)</f>
        <v>0.869565217391304</v>
      </c>
      <c r="J291" s="9" t="n">
        <f aca="false">H291/6/(E291-G291)</f>
        <v>16.9347826086957</v>
      </c>
      <c r="K291" s="5" t="n">
        <v>287</v>
      </c>
    </row>
    <row r="292" customFormat="false" ht="39.95" hidden="false" customHeight="true" outlineLevel="0" collapsed="false">
      <c r="A292" s="5" t="n">
        <v>288</v>
      </c>
      <c r="B292" s="6" t="s">
        <v>143</v>
      </c>
      <c r="C292" s="7" t="s">
        <v>14</v>
      </c>
      <c r="D292" s="7" t="s">
        <v>25</v>
      </c>
      <c r="E292" s="7" t="n">
        <v>17</v>
      </c>
      <c r="F292" s="7" t="n">
        <v>12</v>
      </c>
      <c r="G292" s="7" t="n">
        <v>5</v>
      </c>
      <c r="H292" s="7" t="n">
        <v>1213</v>
      </c>
      <c r="I292" s="8" t="n">
        <f aca="false">F292*1/(E292-G292)</f>
        <v>1</v>
      </c>
      <c r="J292" s="9" t="n">
        <f aca="false">H292/6/(E292-G292)</f>
        <v>16.8472222222222</v>
      </c>
      <c r="K292" s="5" t="n">
        <v>288</v>
      </c>
    </row>
    <row r="293" customFormat="false" ht="39.95" hidden="false" customHeight="true" outlineLevel="0" collapsed="false">
      <c r="A293" s="5" t="n">
        <v>289</v>
      </c>
      <c r="B293" s="6" t="s">
        <v>217</v>
      </c>
      <c r="C293" s="7" t="s">
        <v>14</v>
      </c>
      <c r="D293" s="7"/>
      <c r="E293" s="7" t="n">
        <v>8</v>
      </c>
      <c r="F293" s="7" t="n">
        <v>7</v>
      </c>
      <c r="G293" s="7" t="n">
        <v>0</v>
      </c>
      <c r="H293" s="7" t="n">
        <v>803</v>
      </c>
      <c r="I293" s="8" t="n">
        <f aca="false">F293*1/(E293-G293)</f>
        <v>0.875</v>
      </c>
      <c r="J293" s="9" t="n">
        <f aca="false">H293/6/(E293-G293)</f>
        <v>16.7291666666667</v>
      </c>
      <c r="K293" s="5" t="n">
        <v>289</v>
      </c>
    </row>
    <row r="294" customFormat="false" ht="39.95" hidden="false" customHeight="true" outlineLevel="0" collapsed="false">
      <c r="A294" s="5" t="n">
        <v>290</v>
      </c>
      <c r="B294" s="6" t="s">
        <v>218</v>
      </c>
      <c r="C294" s="7" t="s">
        <v>14</v>
      </c>
      <c r="D294" s="7" t="s">
        <v>219</v>
      </c>
      <c r="E294" s="7" t="n">
        <v>25</v>
      </c>
      <c r="F294" s="7" t="n">
        <v>20</v>
      </c>
      <c r="G294" s="7" t="n">
        <v>2</v>
      </c>
      <c r="H294" s="7" t="n">
        <v>2295</v>
      </c>
      <c r="I294" s="8" t="n">
        <f aca="false">F294*1/(E294-G294)</f>
        <v>0.869565217391304</v>
      </c>
      <c r="J294" s="9" t="n">
        <f aca="false">H294/6/(E294-G294)</f>
        <v>16.6304347826087</v>
      </c>
      <c r="K294" s="5" t="n">
        <v>290</v>
      </c>
    </row>
    <row r="295" customFormat="false" ht="39.95" hidden="false" customHeight="true" outlineLevel="0" collapsed="false">
      <c r="A295" s="5" t="n">
        <v>291</v>
      </c>
      <c r="B295" s="6" t="s">
        <v>124</v>
      </c>
      <c r="C295" s="7" t="s">
        <v>14</v>
      </c>
      <c r="D295" s="7" t="s">
        <v>20</v>
      </c>
      <c r="E295" s="7" t="n">
        <v>18</v>
      </c>
      <c r="F295" s="7" t="n">
        <v>18</v>
      </c>
      <c r="G295" s="7" t="n">
        <v>0</v>
      </c>
      <c r="H295" s="7" t="n">
        <v>1794</v>
      </c>
      <c r="I295" s="8" t="n">
        <f aca="false">F295*1/(E295-G295)</f>
        <v>1</v>
      </c>
      <c r="J295" s="9" t="n">
        <f aca="false">H295/6/(E295-G295)</f>
        <v>16.6111111111111</v>
      </c>
      <c r="K295" s="5" t="n">
        <v>291</v>
      </c>
    </row>
    <row r="296" customFormat="false" ht="39.95" hidden="false" customHeight="true" outlineLevel="0" collapsed="false">
      <c r="A296" s="5" t="n">
        <v>292</v>
      </c>
      <c r="B296" s="6" t="s">
        <v>220</v>
      </c>
      <c r="C296" s="7" t="s">
        <v>14</v>
      </c>
      <c r="D296" s="7" t="s">
        <v>25</v>
      </c>
      <c r="E296" s="7" t="n">
        <v>11</v>
      </c>
      <c r="F296" s="7" t="n">
        <v>8</v>
      </c>
      <c r="G296" s="7" t="n">
        <v>1</v>
      </c>
      <c r="H296" s="7" t="n">
        <v>989</v>
      </c>
      <c r="I296" s="8" t="n">
        <f aca="false">F296*1/(E296-G296)</f>
        <v>0.8</v>
      </c>
      <c r="J296" s="9" t="n">
        <f aca="false">H296/6/(E296-G296)</f>
        <v>16.4833333333333</v>
      </c>
      <c r="K296" s="5" t="n">
        <v>292</v>
      </c>
    </row>
    <row r="297" customFormat="false" ht="39.95" hidden="false" customHeight="true" outlineLevel="0" collapsed="false">
      <c r="A297" s="5" t="n">
        <v>293</v>
      </c>
      <c r="B297" s="6" t="s">
        <v>218</v>
      </c>
      <c r="C297" s="7" t="s">
        <v>14</v>
      </c>
      <c r="D297" s="7" t="s">
        <v>221</v>
      </c>
      <c r="E297" s="7" t="n">
        <v>25</v>
      </c>
      <c r="F297" s="7" t="n">
        <v>20</v>
      </c>
      <c r="G297" s="7" t="n">
        <v>0</v>
      </c>
      <c r="H297" s="7" t="n">
        <v>2455</v>
      </c>
      <c r="I297" s="8" t="n">
        <f aca="false">F297*1/(E297-G297)</f>
        <v>0.8</v>
      </c>
      <c r="J297" s="9" t="n">
        <f aca="false">H297/6/(E297-G297)</f>
        <v>16.3666666666667</v>
      </c>
      <c r="K297" s="5" t="n">
        <v>293</v>
      </c>
    </row>
    <row r="298" customFormat="false" ht="39.95" hidden="false" customHeight="true" outlineLevel="0" collapsed="false">
      <c r="A298" s="5" t="n">
        <v>294</v>
      </c>
      <c r="B298" s="6" t="s">
        <v>94</v>
      </c>
      <c r="C298" s="7" t="s">
        <v>14</v>
      </c>
      <c r="D298" s="7" t="s">
        <v>31</v>
      </c>
      <c r="E298" s="7" t="n">
        <v>23</v>
      </c>
      <c r="F298" s="7" t="n">
        <v>18</v>
      </c>
      <c r="G298" s="7" t="n">
        <v>5</v>
      </c>
      <c r="H298" s="7" t="n">
        <v>1731</v>
      </c>
      <c r="I298" s="8" t="n">
        <f aca="false">F298*1/(E298-G298)</f>
        <v>1</v>
      </c>
      <c r="J298" s="9" t="n">
        <f aca="false">H298/6/(E298-G298)</f>
        <v>16.0277777777778</v>
      </c>
      <c r="K298" s="5" t="n">
        <v>294</v>
      </c>
    </row>
    <row r="299" customFormat="false" ht="39.95" hidden="false" customHeight="true" outlineLevel="0" collapsed="false">
      <c r="A299" s="5" t="n">
        <v>295</v>
      </c>
      <c r="B299" s="6" t="s">
        <v>222</v>
      </c>
      <c r="C299" s="7" t="s">
        <v>14</v>
      </c>
      <c r="D299" s="7" t="s">
        <v>25</v>
      </c>
      <c r="E299" s="7" t="n">
        <v>26</v>
      </c>
      <c r="F299" s="7" t="n">
        <v>25</v>
      </c>
      <c r="G299" s="7" t="n">
        <v>1</v>
      </c>
      <c r="H299" s="7" t="n">
        <v>2386</v>
      </c>
      <c r="I299" s="8" t="n">
        <f aca="false">F299*1/(E299-G299)</f>
        <v>1</v>
      </c>
      <c r="J299" s="9" t="n">
        <f aca="false">H299/6/(E299-G299)</f>
        <v>15.9066666666667</v>
      </c>
      <c r="K299" s="5" t="n">
        <v>295</v>
      </c>
    </row>
    <row r="300" customFormat="false" ht="39.95" hidden="false" customHeight="true" outlineLevel="0" collapsed="false">
      <c r="A300" s="5" t="n">
        <v>296</v>
      </c>
      <c r="B300" s="6" t="s">
        <v>223</v>
      </c>
      <c r="C300" s="7" t="s">
        <v>14</v>
      </c>
      <c r="D300" s="7"/>
      <c r="E300" s="7" t="n">
        <v>3</v>
      </c>
      <c r="F300" s="7" t="n">
        <v>2</v>
      </c>
      <c r="G300" s="7" t="n">
        <v>1</v>
      </c>
      <c r="H300" s="7" t="n">
        <v>190</v>
      </c>
      <c r="I300" s="8" t="n">
        <f aca="false">F300*1/(E300-G300)</f>
        <v>1</v>
      </c>
      <c r="J300" s="9" t="n">
        <f aca="false">H300/6/(E300-G300)</f>
        <v>15.8333333333333</v>
      </c>
      <c r="K300" s="5" t="n">
        <v>296</v>
      </c>
    </row>
    <row r="301" customFormat="false" ht="39.95" hidden="false" customHeight="true" outlineLevel="0" collapsed="false">
      <c r="A301" s="5" t="n">
        <v>297</v>
      </c>
      <c r="B301" s="6" t="s">
        <v>210</v>
      </c>
      <c r="C301" s="7" t="s">
        <v>14</v>
      </c>
      <c r="D301" s="7" t="s">
        <v>20</v>
      </c>
      <c r="E301" s="7" t="n">
        <v>19</v>
      </c>
      <c r="F301" s="7" t="n">
        <v>14</v>
      </c>
      <c r="G301" s="7" t="n">
        <v>2</v>
      </c>
      <c r="H301" s="7" t="n">
        <v>1581</v>
      </c>
      <c r="I301" s="8" t="n">
        <f aca="false">F301*1/(E301-G301)</f>
        <v>0.823529411764706</v>
      </c>
      <c r="J301" s="9" t="n">
        <f aca="false">H301/6/(E301-G301)</f>
        <v>15.5</v>
      </c>
      <c r="K301" s="5" t="n">
        <v>297</v>
      </c>
    </row>
    <row r="302" customFormat="false" ht="39.95" hidden="false" customHeight="true" outlineLevel="0" collapsed="false">
      <c r="A302" s="5" t="n">
        <v>298</v>
      </c>
      <c r="B302" s="6" t="s">
        <v>224</v>
      </c>
      <c r="C302" s="7" t="s">
        <v>14</v>
      </c>
      <c r="D302" s="7"/>
      <c r="E302" s="7" t="n">
        <v>12</v>
      </c>
      <c r="F302" s="7" t="n">
        <v>7</v>
      </c>
      <c r="G302" s="7" t="n">
        <v>0</v>
      </c>
      <c r="H302" s="7" t="n">
        <v>1113</v>
      </c>
      <c r="I302" s="8" t="n">
        <f aca="false">F302*1/(E302-G302)</f>
        <v>0.583333333333333</v>
      </c>
      <c r="J302" s="9" t="n">
        <f aca="false">H302/6/(E302-G302)</f>
        <v>15.4583333333333</v>
      </c>
      <c r="K302" s="5" t="n">
        <v>298</v>
      </c>
    </row>
    <row r="303" customFormat="false" ht="39.95" hidden="false" customHeight="true" outlineLevel="0" collapsed="false">
      <c r="A303" s="5" t="n">
        <v>299</v>
      </c>
      <c r="B303" s="6" t="s">
        <v>202</v>
      </c>
      <c r="C303" s="7" t="s">
        <v>14</v>
      </c>
      <c r="D303" s="7" t="s">
        <v>20</v>
      </c>
      <c r="E303" s="7" t="n">
        <v>25</v>
      </c>
      <c r="F303" s="7" t="n">
        <v>19</v>
      </c>
      <c r="G303" s="7" t="n">
        <v>0</v>
      </c>
      <c r="H303" s="7" t="n">
        <v>2308</v>
      </c>
      <c r="I303" s="8" t="n">
        <f aca="false">F303*1/(E303-G303)</f>
        <v>0.76</v>
      </c>
      <c r="J303" s="9" t="n">
        <f aca="false">H303/6/(E303-G303)</f>
        <v>15.3866666666667</v>
      </c>
      <c r="K303" s="5" t="n">
        <v>299</v>
      </c>
    </row>
    <row r="304" customFormat="false" ht="39.95" hidden="false" customHeight="true" outlineLevel="0" collapsed="false">
      <c r="A304" s="5" t="n">
        <v>300</v>
      </c>
      <c r="B304" s="6" t="s">
        <v>220</v>
      </c>
      <c r="C304" s="7" t="s">
        <v>14</v>
      </c>
      <c r="D304" s="7" t="s">
        <v>20</v>
      </c>
      <c r="E304" s="7" t="n">
        <v>31</v>
      </c>
      <c r="F304" s="7" t="n">
        <v>24</v>
      </c>
      <c r="G304" s="7" t="n">
        <v>5</v>
      </c>
      <c r="H304" s="7" t="n">
        <v>2391</v>
      </c>
      <c r="I304" s="8" t="n">
        <f aca="false">F304*1/(E304-G304)</f>
        <v>0.923076923076923</v>
      </c>
      <c r="J304" s="9" t="n">
        <f aca="false">H304/6/(E304-G304)</f>
        <v>15.3269230769231</v>
      </c>
      <c r="K304" s="5" t="n">
        <v>300</v>
      </c>
    </row>
    <row r="305" customFormat="false" ht="39.95" hidden="false" customHeight="true" outlineLevel="0" collapsed="false">
      <c r="A305" s="5" t="n">
        <v>301</v>
      </c>
      <c r="B305" s="6" t="s">
        <v>185</v>
      </c>
      <c r="C305" s="7" t="s">
        <v>14</v>
      </c>
      <c r="D305" s="7" t="s">
        <v>25</v>
      </c>
      <c r="E305" s="7" t="n">
        <v>19</v>
      </c>
      <c r="F305" s="7" t="n">
        <v>16</v>
      </c>
      <c r="G305" s="7" t="n">
        <v>2</v>
      </c>
      <c r="H305" s="7" t="n">
        <v>1563</v>
      </c>
      <c r="I305" s="8" t="n">
        <f aca="false">F305*1/(E305-G305)</f>
        <v>0.941176470588235</v>
      </c>
      <c r="J305" s="9" t="n">
        <f aca="false">H305/6/(E305-G305)</f>
        <v>15.3235294117647</v>
      </c>
      <c r="K305" s="5" t="n">
        <v>301</v>
      </c>
    </row>
    <row r="306" customFormat="false" ht="39.95" hidden="false" customHeight="true" outlineLevel="0" collapsed="false">
      <c r="A306" s="5" t="n">
        <v>302</v>
      </c>
      <c r="B306" s="6" t="s">
        <v>155</v>
      </c>
      <c r="C306" s="7" t="s">
        <v>14</v>
      </c>
      <c r="D306" s="7" t="s">
        <v>31</v>
      </c>
      <c r="E306" s="7" t="n">
        <v>21</v>
      </c>
      <c r="F306" s="7" t="n">
        <v>17</v>
      </c>
      <c r="G306" s="7" t="n">
        <v>0</v>
      </c>
      <c r="H306" s="7" t="n">
        <v>1913</v>
      </c>
      <c r="I306" s="8" t="n">
        <f aca="false">F306*1/(E306-G306)</f>
        <v>0.80952380952381</v>
      </c>
      <c r="J306" s="9" t="n">
        <f aca="false">H306/6/(E306-G306)</f>
        <v>15.1825396825397</v>
      </c>
      <c r="K306" s="5" t="n">
        <v>302</v>
      </c>
    </row>
    <row r="307" customFormat="false" ht="39.95" hidden="false" customHeight="true" outlineLevel="0" collapsed="false">
      <c r="A307" s="5" t="n">
        <v>303</v>
      </c>
      <c r="B307" s="6" t="s">
        <v>218</v>
      </c>
      <c r="C307" s="7" t="s">
        <v>14</v>
      </c>
      <c r="D307" s="7" t="s">
        <v>25</v>
      </c>
      <c r="E307" s="7" t="n">
        <v>11</v>
      </c>
      <c r="F307" s="7" t="n">
        <v>8</v>
      </c>
      <c r="G307" s="7" t="n">
        <v>2</v>
      </c>
      <c r="H307" s="7" t="n">
        <v>814</v>
      </c>
      <c r="I307" s="8" t="n">
        <f aca="false">F307*1/(E307-G307)</f>
        <v>0.888888888888889</v>
      </c>
      <c r="J307" s="9" t="n">
        <f aca="false">H307/6/(E307-G307)</f>
        <v>15.0740740740741</v>
      </c>
      <c r="K307" s="5" t="n">
        <v>303</v>
      </c>
    </row>
    <row r="308" customFormat="false" ht="39.95" hidden="false" customHeight="true" outlineLevel="0" collapsed="false">
      <c r="A308" s="5" t="n">
        <v>304</v>
      </c>
      <c r="B308" s="6" t="s">
        <v>225</v>
      </c>
      <c r="C308" s="7" t="s">
        <v>14</v>
      </c>
      <c r="D308" s="7" t="s">
        <v>25</v>
      </c>
      <c r="E308" s="7" t="n">
        <v>3</v>
      </c>
      <c r="F308" s="7" t="n">
        <v>3</v>
      </c>
      <c r="G308" s="7" t="n">
        <v>0</v>
      </c>
      <c r="H308" s="7" t="n">
        <v>271</v>
      </c>
      <c r="I308" s="8" t="n">
        <f aca="false">F308*1/(E308-G308)</f>
        <v>1</v>
      </c>
      <c r="J308" s="9" t="n">
        <f aca="false">H308/6/(E308-G308)</f>
        <v>15.0555555555556</v>
      </c>
      <c r="K308" s="5" t="n">
        <v>304</v>
      </c>
    </row>
    <row r="309" customFormat="false" ht="39.95" hidden="false" customHeight="true" outlineLevel="0" collapsed="false">
      <c r="A309" s="5" t="n">
        <v>305</v>
      </c>
      <c r="B309" s="6" t="s">
        <v>226</v>
      </c>
      <c r="C309" s="7" t="s">
        <v>14</v>
      </c>
      <c r="D309" s="7"/>
      <c r="E309" s="7" t="n">
        <v>23</v>
      </c>
      <c r="F309" s="7" t="n">
        <v>20</v>
      </c>
      <c r="G309" s="7" t="n">
        <v>2</v>
      </c>
      <c r="H309" s="7" t="n">
        <v>1884</v>
      </c>
      <c r="I309" s="8" t="n">
        <f aca="false">F309*1/(E309-G309)</f>
        <v>0.952380952380952</v>
      </c>
      <c r="J309" s="9" t="n">
        <f aca="false">H309/6/(E309-G309)</f>
        <v>14.952380952381</v>
      </c>
      <c r="K309" s="5" t="n">
        <v>305</v>
      </c>
    </row>
    <row r="310" customFormat="false" ht="39.95" hidden="false" customHeight="true" outlineLevel="0" collapsed="false">
      <c r="A310" s="5" t="n">
        <v>306</v>
      </c>
      <c r="B310" s="6" t="s">
        <v>123</v>
      </c>
      <c r="C310" s="7" t="s">
        <v>14</v>
      </c>
      <c r="D310" s="7" t="s">
        <v>31</v>
      </c>
      <c r="E310" s="7" t="n">
        <v>4</v>
      </c>
      <c r="F310" s="7" t="n">
        <v>3</v>
      </c>
      <c r="G310" s="7" t="n">
        <v>1</v>
      </c>
      <c r="H310" s="7" t="n">
        <v>269</v>
      </c>
      <c r="I310" s="8" t="n">
        <f aca="false">F310*1/(E310-G310)</f>
        <v>1</v>
      </c>
      <c r="J310" s="9" t="n">
        <f aca="false">H310/6/(E310-G310)</f>
        <v>14.9444444444444</v>
      </c>
      <c r="K310" s="5" t="n">
        <v>306</v>
      </c>
    </row>
    <row r="311" customFormat="false" ht="39.95" hidden="false" customHeight="true" outlineLevel="0" collapsed="false">
      <c r="A311" s="5" t="n">
        <v>307</v>
      </c>
      <c r="B311" s="6" t="s">
        <v>227</v>
      </c>
      <c r="C311" s="7" t="s">
        <v>14</v>
      </c>
      <c r="D311" s="7" t="s">
        <v>25</v>
      </c>
      <c r="E311" s="7" t="n">
        <v>5</v>
      </c>
      <c r="F311" s="7" t="n">
        <v>4</v>
      </c>
      <c r="G311" s="7" t="n">
        <v>0</v>
      </c>
      <c r="H311" s="7" t="n">
        <v>448</v>
      </c>
      <c r="I311" s="8" t="n">
        <f aca="false">F311*1/(E311-G311)</f>
        <v>0.8</v>
      </c>
      <c r="J311" s="9" t="n">
        <f aca="false">H311/6/(E311-G311)</f>
        <v>14.9333333333333</v>
      </c>
      <c r="K311" s="5" t="n">
        <v>307</v>
      </c>
    </row>
    <row r="312" customFormat="false" ht="39.95" hidden="false" customHeight="true" outlineLevel="0" collapsed="false">
      <c r="A312" s="5" t="n">
        <v>308</v>
      </c>
      <c r="B312" s="6" t="s">
        <v>138</v>
      </c>
      <c r="C312" s="7" t="s">
        <v>14</v>
      </c>
      <c r="D312" s="7" t="s">
        <v>31</v>
      </c>
      <c r="E312" s="7" t="n">
        <v>9</v>
      </c>
      <c r="F312" s="7" t="n">
        <v>8</v>
      </c>
      <c r="G312" s="7" t="n">
        <v>1</v>
      </c>
      <c r="H312" s="7" t="n">
        <v>714</v>
      </c>
      <c r="I312" s="8" t="n">
        <f aca="false">F312*1/(E312-G312)</f>
        <v>1</v>
      </c>
      <c r="J312" s="9" t="n">
        <f aca="false">H312/6/(E312-G312)</f>
        <v>14.875</v>
      </c>
      <c r="K312" s="5" t="n">
        <v>308</v>
      </c>
    </row>
    <row r="313" customFormat="false" ht="39.95" hidden="false" customHeight="true" outlineLevel="0" collapsed="false">
      <c r="A313" s="5" t="n">
        <v>309</v>
      </c>
      <c r="B313" s="6" t="s">
        <v>176</v>
      </c>
      <c r="C313" s="7" t="s">
        <v>14</v>
      </c>
      <c r="D313" s="7" t="s">
        <v>31</v>
      </c>
      <c r="E313" s="7" t="n">
        <v>13</v>
      </c>
      <c r="F313" s="7" t="n">
        <v>13</v>
      </c>
      <c r="G313" s="7" t="n">
        <v>0</v>
      </c>
      <c r="H313" s="7" t="n">
        <v>1134</v>
      </c>
      <c r="I313" s="8" t="n">
        <f aca="false">F313*1/(E313-G313)</f>
        <v>1</v>
      </c>
      <c r="J313" s="9" t="n">
        <f aca="false">H313/6/(E313-G313)</f>
        <v>14.5384615384615</v>
      </c>
      <c r="K313" s="5" t="n">
        <v>309</v>
      </c>
    </row>
    <row r="314" customFormat="false" ht="39.95" hidden="false" customHeight="true" outlineLevel="0" collapsed="false">
      <c r="A314" s="5" t="n">
        <v>310</v>
      </c>
      <c r="B314" s="6" t="s">
        <v>228</v>
      </c>
      <c r="C314" s="7" t="s">
        <v>14</v>
      </c>
      <c r="D314" s="7"/>
      <c r="E314" s="7" t="n">
        <v>4</v>
      </c>
      <c r="F314" s="7" t="n">
        <v>3</v>
      </c>
      <c r="G314" s="7" t="n">
        <v>1</v>
      </c>
      <c r="H314" s="7" t="n">
        <v>257</v>
      </c>
      <c r="I314" s="8" t="n">
        <f aca="false">F314*1/(E314-G314)</f>
        <v>1</v>
      </c>
      <c r="J314" s="9" t="n">
        <f aca="false">H314/6/(E314-G314)</f>
        <v>14.2777777777778</v>
      </c>
      <c r="K314" s="5" t="n">
        <v>310</v>
      </c>
    </row>
    <row r="315" customFormat="false" ht="39.95" hidden="false" customHeight="true" outlineLevel="0" collapsed="false">
      <c r="A315" s="5" t="n">
        <v>311</v>
      </c>
      <c r="B315" s="6" t="s">
        <v>229</v>
      </c>
      <c r="C315" s="7" t="s">
        <v>14</v>
      </c>
      <c r="D315" s="7"/>
      <c r="E315" s="7" t="n">
        <v>6</v>
      </c>
      <c r="F315" s="7" t="n">
        <v>6</v>
      </c>
      <c r="G315" s="7" t="n">
        <v>0</v>
      </c>
      <c r="H315" s="7" t="n">
        <v>513</v>
      </c>
      <c r="I315" s="8" t="n">
        <f aca="false">F315*1/(E315-G315)</f>
        <v>1</v>
      </c>
      <c r="J315" s="9" t="n">
        <f aca="false">H315/6/(E315-G315)</f>
        <v>14.25</v>
      </c>
      <c r="K315" s="5" t="n">
        <v>311</v>
      </c>
    </row>
    <row r="316" customFormat="false" ht="39.95" hidden="false" customHeight="true" outlineLevel="0" collapsed="false">
      <c r="A316" s="5" t="n">
        <v>312</v>
      </c>
      <c r="B316" s="6" t="s">
        <v>214</v>
      </c>
      <c r="C316" s="7" t="s">
        <v>14</v>
      </c>
      <c r="D316" s="7" t="s">
        <v>25</v>
      </c>
      <c r="E316" s="7" t="n">
        <v>33</v>
      </c>
      <c r="F316" s="7" t="n">
        <v>28</v>
      </c>
      <c r="G316" s="7" t="n">
        <v>5</v>
      </c>
      <c r="H316" s="7" t="n">
        <v>2390</v>
      </c>
      <c r="I316" s="8" t="n">
        <f aca="false">F316*1/(E316-G316)</f>
        <v>1</v>
      </c>
      <c r="J316" s="9" t="n">
        <f aca="false">H316/6/(E316-G316)</f>
        <v>14.2261904761905</v>
      </c>
      <c r="K316" s="5" t="n">
        <v>312</v>
      </c>
    </row>
    <row r="317" customFormat="false" ht="39.95" hidden="false" customHeight="true" outlineLevel="0" collapsed="false">
      <c r="A317" s="5" t="n">
        <v>313</v>
      </c>
      <c r="B317" s="6" t="s">
        <v>230</v>
      </c>
      <c r="C317" s="7" t="s">
        <v>14</v>
      </c>
      <c r="D317" s="7"/>
      <c r="E317" s="7" t="n">
        <v>8</v>
      </c>
      <c r="F317" s="7" t="n">
        <v>8</v>
      </c>
      <c r="G317" s="7" t="n">
        <v>0</v>
      </c>
      <c r="H317" s="7" t="n">
        <v>681</v>
      </c>
      <c r="I317" s="8" t="n">
        <f aca="false">F317*1/(E317-G317)</f>
        <v>1</v>
      </c>
      <c r="J317" s="9" t="n">
        <f aca="false">H317/6/(E317-G317)</f>
        <v>14.1875</v>
      </c>
      <c r="K317" s="5" t="n">
        <v>313</v>
      </c>
    </row>
    <row r="318" customFormat="false" ht="39.95" hidden="false" customHeight="true" outlineLevel="0" collapsed="false">
      <c r="A318" s="5" t="n">
        <v>314</v>
      </c>
      <c r="B318" s="6" t="s">
        <v>95</v>
      </c>
      <c r="C318" s="7" t="s">
        <v>14</v>
      </c>
      <c r="D318" s="7" t="s">
        <v>25</v>
      </c>
      <c r="E318" s="7" t="n">
        <v>18</v>
      </c>
      <c r="F318" s="7" t="n">
        <v>16</v>
      </c>
      <c r="G318" s="7" t="n">
        <v>2</v>
      </c>
      <c r="H318" s="7" t="n">
        <v>1325</v>
      </c>
      <c r="I318" s="8" t="n">
        <f aca="false">F318*1/(E318-G318)</f>
        <v>1</v>
      </c>
      <c r="J318" s="9" t="n">
        <f aca="false">H318/6/(E318-G318)</f>
        <v>13.8020833333333</v>
      </c>
      <c r="K318" s="5" t="n">
        <v>314</v>
      </c>
    </row>
    <row r="319" customFormat="false" ht="39.95" hidden="false" customHeight="true" outlineLevel="0" collapsed="false">
      <c r="A319" s="5" t="n">
        <v>315</v>
      </c>
      <c r="B319" s="6" t="s">
        <v>231</v>
      </c>
      <c r="C319" s="7" t="s">
        <v>14</v>
      </c>
      <c r="D319" s="7"/>
      <c r="E319" s="7" t="n">
        <v>7</v>
      </c>
      <c r="F319" s="7" t="n">
        <v>5</v>
      </c>
      <c r="G319" s="7" t="n">
        <v>1</v>
      </c>
      <c r="H319" s="7" t="n">
        <v>491</v>
      </c>
      <c r="I319" s="8" t="n">
        <f aca="false">F319*1/(E319-G319)</f>
        <v>0.833333333333333</v>
      </c>
      <c r="J319" s="9" t="n">
        <f aca="false">H319/6/(E319-G319)</f>
        <v>13.6388888888889</v>
      </c>
      <c r="K319" s="5" t="n">
        <v>315</v>
      </c>
    </row>
    <row r="320" customFormat="false" ht="39.95" hidden="false" customHeight="true" outlineLevel="0" collapsed="false">
      <c r="A320" s="5" t="n">
        <v>316</v>
      </c>
      <c r="B320" s="6" t="s">
        <v>232</v>
      </c>
      <c r="C320" s="7" t="s">
        <v>14</v>
      </c>
      <c r="D320" s="7"/>
      <c r="E320" s="7" t="n">
        <v>26</v>
      </c>
      <c r="F320" s="7" t="n">
        <v>23</v>
      </c>
      <c r="G320" s="7" t="n">
        <v>3</v>
      </c>
      <c r="H320" s="7" t="n">
        <v>1854</v>
      </c>
      <c r="I320" s="8" t="n">
        <f aca="false">F320*1/(E320-G320)</f>
        <v>1</v>
      </c>
      <c r="J320" s="9" t="n">
        <f aca="false">H320/6/(E320-G320)</f>
        <v>13.4347826086957</v>
      </c>
      <c r="K320" s="5" t="n">
        <v>316</v>
      </c>
    </row>
    <row r="321" customFormat="false" ht="39.95" hidden="false" customHeight="true" outlineLevel="0" collapsed="false">
      <c r="A321" s="5" t="n">
        <v>317</v>
      </c>
      <c r="B321" s="6" t="s">
        <v>183</v>
      </c>
      <c r="C321" s="7" t="s">
        <v>14</v>
      </c>
      <c r="D321" s="7" t="s">
        <v>221</v>
      </c>
      <c r="E321" s="7" t="n">
        <v>22</v>
      </c>
      <c r="F321" s="7" t="n">
        <v>21</v>
      </c>
      <c r="G321" s="7" t="n">
        <v>1</v>
      </c>
      <c r="H321" s="7" t="n">
        <v>1660</v>
      </c>
      <c r="I321" s="8" t="n">
        <f aca="false">F321*1/(E321-G321)</f>
        <v>1</v>
      </c>
      <c r="J321" s="9" t="n">
        <f aca="false">H321/6/(E321-G321)</f>
        <v>13.1746031746032</v>
      </c>
      <c r="K321" s="5" t="n">
        <v>317</v>
      </c>
    </row>
    <row r="322" customFormat="false" ht="39.95" hidden="false" customHeight="true" outlineLevel="0" collapsed="false">
      <c r="A322" s="5" t="n">
        <v>318</v>
      </c>
      <c r="B322" s="6" t="s">
        <v>233</v>
      </c>
      <c r="C322" s="7" t="s">
        <v>14</v>
      </c>
      <c r="D322" s="7"/>
      <c r="E322" s="7" t="n">
        <v>5</v>
      </c>
      <c r="F322" s="7" t="n">
        <v>5</v>
      </c>
      <c r="G322" s="7" t="n">
        <v>0</v>
      </c>
      <c r="H322" s="7" t="n">
        <v>393</v>
      </c>
      <c r="I322" s="8" t="n">
        <f aca="false">F322*1/(E322-G322)</f>
        <v>1</v>
      </c>
      <c r="J322" s="9" t="n">
        <f aca="false">H322/6/(E322-G322)</f>
        <v>13.1</v>
      </c>
      <c r="K322" s="5" t="n">
        <v>318</v>
      </c>
    </row>
    <row r="323" customFormat="false" ht="39.95" hidden="false" customHeight="true" outlineLevel="0" collapsed="false">
      <c r="A323" s="5" t="n">
        <v>319</v>
      </c>
      <c r="B323" s="6" t="s">
        <v>234</v>
      </c>
      <c r="C323" s="7" t="s">
        <v>14</v>
      </c>
      <c r="D323" s="7" t="s">
        <v>25</v>
      </c>
      <c r="E323" s="7" t="n">
        <v>2</v>
      </c>
      <c r="F323" s="7" t="n">
        <v>2</v>
      </c>
      <c r="G323" s="7" t="n">
        <v>0</v>
      </c>
      <c r="H323" s="7" t="n">
        <v>157</v>
      </c>
      <c r="I323" s="8" t="n">
        <f aca="false">F323*1/(E323-G323)</f>
        <v>1</v>
      </c>
      <c r="J323" s="9" t="n">
        <f aca="false">H323/6/(E323-G323)</f>
        <v>13.0833333333333</v>
      </c>
      <c r="K323" s="5" t="n">
        <v>319</v>
      </c>
    </row>
    <row r="324" customFormat="false" ht="39.95" hidden="false" customHeight="true" outlineLevel="0" collapsed="false">
      <c r="A324" s="5" t="n">
        <v>320</v>
      </c>
      <c r="B324" s="6" t="s">
        <v>68</v>
      </c>
      <c r="C324" s="7" t="s">
        <v>14</v>
      </c>
      <c r="D324" s="7" t="s">
        <v>20</v>
      </c>
      <c r="E324" s="7" t="n">
        <v>11</v>
      </c>
      <c r="F324" s="7" t="n">
        <v>8</v>
      </c>
      <c r="G324" s="7" t="n">
        <v>1</v>
      </c>
      <c r="H324" s="7" t="n">
        <v>755</v>
      </c>
      <c r="I324" s="8" t="n">
        <f aca="false">F324*1/(E324-G324)</f>
        <v>0.8</v>
      </c>
      <c r="J324" s="9" t="n">
        <f aca="false">H324/6/(E324-G324)</f>
        <v>12.5833333333333</v>
      </c>
      <c r="K324" s="5" t="n">
        <v>320</v>
      </c>
    </row>
    <row r="325" customFormat="false" ht="39.95" hidden="false" customHeight="true" outlineLevel="0" collapsed="false">
      <c r="A325" s="5" t="n">
        <v>321</v>
      </c>
      <c r="B325" s="6" t="s">
        <v>235</v>
      </c>
      <c r="C325" s="7" t="s">
        <v>14</v>
      </c>
      <c r="D325" s="7"/>
      <c r="E325" s="7" t="n">
        <v>4</v>
      </c>
      <c r="F325" s="7" t="n">
        <v>2</v>
      </c>
      <c r="G325" s="7" t="n">
        <v>1</v>
      </c>
      <c r="H325" s="7" t="n">
        <v>222</v>
      </c>
      <c r="I325" s="8" t="n">
        <f aca="false">F325*1/(E325-G325)</f>
        <v>0.666666666666667</v>
      </c>
      <c r="J325" s="9" t="n">
        <f aca="false">H325/6/(E325-G325)</f>
        <v>12.3333333333333</v>
      </c>
      <c r="K325" s="5" t="n">
        <v>321</v>
      </c>
    </row>
    <row r="326" customFormat="false" ht="39.95" hidden="false" customHeight="true" outlineLevel="0" collapsed="false">
      <c r="A326" s="5" t="n">
        <v>322</v>
      </c>
      <c r="B326" s="6" t="s">
        <v>236</v>
      </c>
      <c r="C326" s="7" t="s">
        <v>14</v>
      </c>
      <c r="D326" s="7"/>
      <c r="E326" s="7" t="n">
        <v>1</v>
      </c>
      <c r="F326" s="7" t="n">
        <v>1</v>
      </c>
      <c r="G326" s="7" t="n">
        <v>0</v>
      </c>
      <c r="H326" s="7" t="n">
        <v>73</v>
      </c>
      <c r="I326" s="8" t="n">
        <f aca="false">F326*1/(E326-G326)</f>
        <v>1</v>
      </c>
      <c r="J326" s="9" t="n">
        <f aca="false">H326/6/(E326-G326)</f>
        <v>12.1666666666667</v>
      </c>
      <c r="K326" s="5" t="n">
        <v>322</v>
      </c>
    </row>
    <row r="327" customFormat="false" ht="39.95" hidden="false" customHeight="true" outlineLevel="0" collapsed="false">
      <c r="A327" s="5" t="n">
        <v>323</v>
      </c>
      <c r="B327" s="6" t="s">
        <v>188</v>
      </c>
      <c r="C327" s="7" t="s">
        <v>14</v>
      </c>
      <c r="D327" s="7" t="s">
        <v>20</v>
      </c>
      <c r="E327" s="7" t="n">
        <v>2</v>
      </c>
      <c r="F327" s="7" t="n">
        <v>2</v>
      </c>
      <c r="G327" s="7" t="n">
        <v>0</v>
      </c>
      <c r="H327" s="7" t="n">
        <v>143</v>
      </c>
      <c r="I327" s="8" t="n">
        <f aca="false">F327*1/(E327-G327)</f>
        <v>1</v>
      </c>
      <c r="J327" s="9" t="n">
        <f aca="false">H327/6/(E327-G327)</f>
        <v>11.9166666666667</v>
      </c>
      <c r="K327" s="5" t="n">
        <v>323</v>
      </c>
    </row>
    <row r="328" customFormat="false" ht="39.95" hidden="false" customHeight="true" outlineLevel="0" collapsed="false">
      <c r="A328" s="5" t="n">
        <v>324</v>
      </c>
      <c r="B328" s="6" t="s">
        <v>237</v>
      </c>
      <c r="C328" s="7" t="s">
        <v>14</v>
      </c>
      <c r="D328" s="7" t="s">
        <v>25</v>
      </c>
      <c r="E328" s="7" t="n">
        <v>21</v>
      </c>
      <c r="F328" s="7" t="n">
        <v>16</v>
      </c>
      <c r="G328" s="7" t="n">
        <v>4</v>
      </c>
      <c r="H328" s="7" t="n">
        <v>1203</v>
      </c>
      <c r="I328" s="8" t="n">
        <f aca="false">F328*1/(E328-G328)</f>
        <v>0.941176470588235</v>
      </c>
      <c r="J328" s="9" t="n">
        <f aca="false">H328/6/(E328-G328)</f>
        <v>11.7941176470588</v>
      </c>
      <c r="K328" s="5" t="n">
        <v>324</v>
      </c>
    </row>
    <row r="329" customFormat="false" ht="39.95" hidden="false" customHeight="true" outlineLevel="0" collapsed="false">
      <c r="A329" s="5" t="n">
        <v>325</v>
      </c>
      <c r="B329" s="6" t="s">
        <v>238</v>
      </c>
      <c r="C329" s="7" t="s">
        <v>14</v>
      </c>
      <c r="D329" s="7"/>
      <c r="E329" s="7" t="n">
        <v>6</v>
      </c>
      <c r="F329" s="7" t="n">
        <v>4</v>
      </c>
      <c r="G329" s="7" t="n">
        <v>0</v>
      </c>
      <c r="H329" s="7" t="n">
        <v>400</v>
      </c>
      <c r="I329" s="8" t="n">
        <f aca="false">F329*1/(E329-G329)</f>
        <v>0.666666666666667</v>
      </c>
      <c r="J329" s="9" t="n">
        <f aca="false">H329/6/(E329-G329)</f>
        <v>11.1111111111111</v>
      </c>
      <c r="K329" s="5" t="n">
        <v>325</v>
      </c>
    </row>
    <row r="330" customFormat="false" ht="39.95" hidden="false" customHeight="true" outlineLevel="0" collapsed="false">
      <c r="A330" s="5" t="n">
        <v>326</v>
      </c>
      <c r="B330" s="6" t="s">
        <v>239</v>
      </c>
      <c r="C330" s="7" t="s">
        <v>14</v>
      </c>
      <c r="D330" s="7"/>
      <c r="E330" s="7" t="n">
        <v>3</v>
      </c>
      <c r="F330" s="7" t="n">
        <v>2</v>
      </c>
      <c r="G330" s="7" t="n">
        <v>0</v>
      </c>
      <c r="H330" s="7" t="n">
        <v>197</v>
      </c>
      <c r="I330" s="8" t="n">
        <f aca="false">F330*1/(E330-G330)</f>
        <v>0.666666666666667</v>
      </c>
      <c r="J330" s="9" t="n">
        <f aca="false">H330/6/(E330-G330)</f>
        <v>10.9444444444444</v>
      </c>
      <c r="K330" s="5" t="n">
        <v>326</v>
      </c>
    </row>
    <row r="331" customFormat="false" ht="39.95" hidden="false" customHeight="true" outlineLevel="0" collapsed="false">
      <c r="A331" s="5" t="n">
        <v>327</v>
      </c>
      <c r="B331" s="6" t="s">
        <v>237</v>
      </c>
      <c r="C331" s="7" t="s">
        <v>14</v>
      </c>
      <c r="D331" s="7" t="s">
        <v>20</v>
      </c>
      <c r="E331" s="7" t="n">
        <v>10</v>
      </c>
      <c r="F331" s="7" t="n">
        <v>7</v>
      </c>
      <c r="G331" s="7" t="n">
        <v>2</v>
      </c>
      <c r="H331" s="7" t="n">
        <v>514</v>
      </c>
      <c r="I331" s="8" t="n">
        <f aca="false">F331*1/(E331-G331)</f>
        <v>0.875</v>
      </c>
      <c r="J331" s="9" t="n">
        <f aca="false">H331/6/(E331-G331)</f>
        <v>10.7083333333333</v>
      </c>
      <c r="K331" s="5" t="n">
        <v>327</v>
      </c>
    </row>
    <row r="332" customFormat="false" ht="39.95" hidden="false" customHeight="true" outlineLevel="0" collapsed="false">
      <c r="A332" s="5" t="n">
        <v>328</v>
      </c>
      <c r="B332" s="6" t="s">
        <v>190</v>
      </c>
      <c r="C332" s="7" t="s">
        <v>14</v>
      </c>
      <c r="D332" s="7" t="s">
        <v>125</v>
      </c>
      <c r="E332" s="7" t="n">
        <v>18</v>
      </c>
      <c r="F332" s="7" t="n">
        <v>9</v>
      </c>
      <c r="G332" s="7" t="n">
        <v>2</v>
      </c>
      <c r="H332" s="7" t="n">
        <v>1022</v>
      </c>
      <c r="I332" s="8" t="n">
        <f aca="false">F332*1/(E332-G332)</f>
        <v>0.5625</v>
      </c>
      <c r="J332" s="9" t="n">
        <f aca="false">H332/6/(E332-G332)</f>
        <v>10.6458333333333</v>
      </c>
      <c r="K332" s="5" t="n">
        <v>328</v>
      </c>
    </row>
    <row r="333" customFormat="false" ht="39.95" hidden="false" customHeight="true" outlineLevel="0" collapsed="false">
      <c r="A333" s="5" t="n">
        <v>329</v>
      </c>
      <c r="B333" s="6" t="s">
        <v>138</v>
      </c>
      <c r="C333" s="7" t="s">
        <v>14</v>
      </c>
      <c r="D333" s="7" t="s">
        <v>18</v>
      </c>
      <c r="E333" s="7" t="n">
        <v>8</v>
      </c>
      <c r="F333" s="7" t="n">
        <v>5</v>
      </c>
      <c r="G333" s="7" t="n">
        <v>1</v>
      </c>
      <c r="H333" s="7" t="n">
        <v>378</v>
      </c>
      <c r="I333" s="8" t="n">
        <f aca="false">F333*1/(E333-G333)</f>
        <v>0.714285714285714</v>
      </c>
      <c r="J333" s="9" t="n">
        <f aca="false">H333/6/(E333-G333)</f>
        <v>9</v>
      </c>
      <c r="K333" s="5" t="n">
        <v>329</v>
      </c>
    </row>
    <row r="334" customFormat="false" ht="39.95" hidden="false" customHeight="true" outlineLevel="0" collapsed="false">
      <c r="A334" s="5" t="n">
        <v>330</v>
      </c>
      <c r="B334" s="6" t="s">
        <v>240</v>
      </c>
      <c r="C334" s="7" t="s">
        <v>14</v>
      </c>
      <c r="D334" s="7"/>
      <c r="E334" s="7" t="n">
        <v>8</v>
      </c>
      <c r="F334" s="7" t="n">
        <v>5</v>
      </c>
      <c r="G334" s="7" t="n">
        <v>0</v>
      </c>
      <c r="H334" s="7" t="n">
        <v>426</v>
      </c>
      <c r="I334" s="8" t="n">
        <f aca="false">F334*1/(E334-G334)</f>
        <v>0.625</v>
      </c>
      <c r="J334" s="9" t="n">
        <f aca="false">H334/6/(E334-G334)</f>
        <v>8.875</v>
      </c>
      <c r="K334" s="5" t="n">
        <v>330</v>
      </c>
    </row>
    <row r="335" customFormat="false" ht="39.95" hidden="false" customHeight="true" outlineLevel="0" collapsed="false">
      <c r="A335" s="5" t="n">
        <v>331</v>
      </c>
      <c r="B335" s="6" t="s">
        <v>222</v>
      </c>
      <c r="C335" s="7" t="s">
        <v>14</v>
      </c>
      <c r="D335" s="7" t="s">
        <v>20</v>
      </c>
      <c r="E335" s="7" t="n">
        <v>17</v>
      </c>
      <c r="F335" s="7" t="n">
        <v>16</v>
      </c>
      <c r="G335" s="7" t="n">
        <v>1</v>
      </c>
      <c r="H335" s="7" t="n">
        <v>699</v>
      </c>
      <c r="I335" s="8" t="n">
        <f aca="false">F335*1/(E335-G335)</f>
        <v>1</v>
      </c>
      <c r="J335" s="9" t="n">
        <f aca="false">H335/6/(E335-G335)</f>
        <v>7.28125</v>
      </c>
      <c r="K335" s="5" t="n">
        <v>331</v>
      </c>
    </row>
    <row r="336" customFormat="false" ht="39.95" hidden="false" customHeight="true" outlineLevel="0" collapsed="false">
      <c r="A336" s="5" t="n">
        <v>332</v>
      </c>
      <c r="B336" s="6" t="s">
        <v>78</v>
      </c>
      <c r="C336" s="7" t="s">
        <v>14</v>
      </c>
      <c r="D336" s="7" t="s">
        <v>151</v>
      </c>
      <c r="E336" s="7" t="n">
        <v>5</v>
      </c>
      <c r="F336" s="7" t="n">
        <v>3</v>
      </c>
      <c r="G336" s="7" t="n">
        <v>0</v>
      </c>
      <c r="H336" s="7" t="n">
        <v>158</v>
      </c>
      <c r="I336" s="8" t="n">
        <f aca="false">F336*1/(E336-G336)</f>
        <v>0.6</v>
      </c>
      <c r="J336" s="9" t="n">
        <f aca="false">H336/6/(E336-G336)</f>
        <v>5.26666666666667</v>
      </c>
      <c r="K336" s="5" t="n">
        <v>332</v>
      </c>
    </row>
    <row r="337" customFormat="false" ht="39.95" hidden="false" customHeight="true" outlineLevel="0" collapsed="false">
      <c r="A337" s="5" t="n">
        <v>333</v>
      </c>
      <c r="B337" s="6" t="s">
        <v>173</v>
      </c>
      <c r="C337" s="7" t="s">
        <v>14</v>
      </c>
      <c r="D337" s="7" t="s">
        <v>151</v>
      </c>
      <c r="E337" s="7" t="n">
        <v>2</v>
      </c>
      <c r="F337" s="7" t="n">
        <v>1</v>
      </c>
      <c r="G337" s="7" t="n">
        <v>0</v>
      </c>
      <c r="H337" s="7" t="n">
        <v>35</v>
      </c>
      <c r="I337" s="8" t="n">
        <f aca="false">F337*1/(E337-G337)</f>
        <v>0.5</v>
      </c>
      <c r="J337" s="9" t="n">
        <f aca="false">H337/6/(E337-G337)</f>
        <v>2.91666666666667</v>
      </c>
      <c r="K337" s="5" t="n">
        <v>333</v>
      </c>
    </row>
    <row r="338" customFormat="false" ht="39.95" hidden="false" customHeight="true" outlineLevel="0" collapsed="false">
      <c r="A338" s="5" t="n">
        <v>334</v>
      </c>
      <c r="B338" s="6" t="s">
        <v>105</v>
      </c>
      <c r="C338" s="7" t="s">
        <v>14</v>
      </c>
      <c r="D338" s="7" t="s">
        <v>20</v>
      </c>
      <c r="E338" s="7" t="n">
        <v>13</v>
      </c>
      <c r="F338" s="7" t="n">
        <v>0</v>
      </c>
      <c r="G338" s="7" t="n">
        <v>0</v>
      </c>
      <c r="H338" s="7"/>
      <c r="I338" s="8" t="n">
        <f aca="false">F338*1/(E338-G338)</f>
        <v>0</v>
      </c>
      <c r="J338" s="9" t="n">
        <f aca="false">H338/6/(E338-G338)</f>
        <v>0</v>
      </c>
      <c r="K338" s="5" t="n">
        <v>334</v>
      </c>
    </row>
    <row r="339" customFormat="false" ht="39.95" hidden="false" customHeight="true" outlineLevel="0" collapsed="false">
      <c r="A339" s="5" t="n">
        <v>335</v>
      </c>
      <c r="B339" s="6" t="s">
        <v>209</v>
      </c>
      <c r="C339" s="7" t="s">
        <v>14</v>
      </c>
      <c r="D339" s="7" t="s">
        <v>241</v>
      </c>
      <c r="E339" s="7" t="n">
        <v>1</v>
      </c>
      <c r="F339" s="7" t="n">
        <v>0</v>
      </c>
      <c r="G339" s="7" t="n">
        <v>0</v>
      </c>
      <c r="H339" s="7"/>
      <c r="I339" s="8" t="n">
        <f aca="false">F339*1/(E339-G339)</f>
        <v>0</v>
      </c>
      <c r="J339" s="9" t="n">
        <f aca="false">H339/6/(E339-G339)</f>
        <v>0</v>
      </c>
      <c r="K339" s="5" t="n">
        <v>335</v>
      </c>
    </row>
    <row r="340" customFormat="false" ht="39.95" hidden="false" customHeight="true" outlineLevel="0" collapsed="false">
      <c r="A340" s="5" t="n">
        <v>336</v>
      </c>
      <c r="B340" s="6" t="s">
        <v>234</v>
      </c>
      <c r="C340" s="7" t="s">
        <v>14</v>
      </c>
      <c r="D340" s="7" t="s">
        <v>20</v>
      </c>
      <c r="E340" s="7" t="n">
        <v>1</v>
      </c>
      <c r="F340" s="7" t="n">
        <v>0</v>
      </c>
      <c r="G340" s="7" t="n">
        <v>1</v>
      </c>
      <c r="H340" s="7"/>
      <c r="I340" s="8" t="e">
        <f aca="false">F340*1/(E340-G340)</f>
        <v>#DIV/0!</v>
      </c>
      <c r="J340" s="9" t="e">
        <f aca="false">H340/6/(E340-G340)</f>
        <v>#DIV/0!</v>
      </c>
      <c r="K340" s="5" t="n">
        <v>336</v>
      </c>
    </row>
    <row r="341" customFormat="false" ht="39.95" hidden="false" customHeight="true" outlineLevel="0" collapsed="false">
      <c r="A341" s="5" t="n">
        <v>337</v>
      </c>
      <c r="B341" s="6" t="s">
        <v>154</v>
      </c>
      <c r="C341" s="7" t="s">
        <v>14</v>
      </c>
      <c r="D341" s="7" t="s">
        <v>219</v>
      </c>
      <c r="E341" s="7" t="n">
        <v>2</v>
      </c>
      <c r="F341" s="7" t="n">
        <v>0</v>
      </c>
      <c r="G341" s="7" t="n">
        <v>0</v>
      </c>
      <c r="H341" s="7"/>
      <c r="I341" s="8" t="n">
        <f aca="false">F341*1/(E341-G341)</f>
        <v>0</v>
      </c>
      <c r="J341" s="9" t="n">
        <f aca="false">H341/6/(E341-G341)</f>
        <v>0</v>
      </c>
      <c r="K341" s="5" t="n">
        <v>337</v>
      </c>
    </row>
    <row r="342" customFormat="false" ht="39.95" hidden="false" customHeight="true" outlineLevel="0" collapsed="false">
      <c r="A342" s="5" t="n">
        <v>338</v>
      </c>
      <c r="B342" s="6" t="s">
        <v>242</v>
      </c>
      <c r="C342" s="7" t="s">
        <v>14</v>
      </c>
      <c r="D342" s="7" t="s">
        <v>25</v>
      </c>
      <c r="E342" s="7" t="n">
        <v>23</v>
      </c>
      <c r="F342" s="7" t="n">
        <v>0</v>
      </c>
      <c r="G342" s="7" t="n">
        <v>0</v>
      </c>
      <c r="H342" s="7"/>
      <c r="I342" s="8" t="n">
        <f aca="false">F342*1/(E342-G342)</f>
        <v>0</v>
      </c>
      <c r="J342" s="9" t="n">
        <f aca="false">H342/6/(E342-G342)</f>
        <v>0</v>
      </c>
      <c r="K342" s="5" t="n">
        <v>338</v>
      </c>
    </row>
    <row r="343" customFormat="false" ht="39.95" hidden="false" customHeight="true" outlineLevel="0" collapsed="false">
      <c r="A343" s="5" t="n">
        <v>339</v>
      </c>
      <c r="B343" s="6" t="s">
        <v>242</v>
      </c>
      <c r="C343" s="7" t="s">
        <v>14</v>
      </c>
      <c r="D343" s="7" t="s">
        <v>31</v>
      </c>
      <c r="E343" s="7" t="n">
        <v>7</v>
      </c>
      <c r="F343" s="7" t="n">
        <v>0</v>
      </c>
      <c r="G343" s="7" t="n">
        <v>0</v>
      </c>
      <c r="H343" s="7"/>
      <c r="I343" s="8" t="n">
        <f aca="false">F343*1/(E343-G343)</f>
        <v>0</v>
      </c>
      <c r="J343" s="9" t="n">
        <f aca="false">H343/6/(E343-G343)</f>
        <v>0</v>
      </c>
      <c r="K343" s="5" t="n">
        <v>339</v>
      </c>
    </row>
    <row r="344" customFormat="false" ht="39.95" hidden="false" customHeight="true" outlineLevel="0" collapsed="false">
      <c r="A344" s="5" t="n">
        <v>340</v>
      </c>
      <c r="B344" s="6" t="s">
        <v>242</v>
      </c>
      <c r="C344" s="7" t="s">
        <v>14</v>
      </c>
      <c r="D344" s="7" t="s">
        <v>243</v>
      </c>
      <c r="E344" s="7" t="n">
        <v>1</v>
      </c>
      <c r="F344" s="7" t="n">
        <v>0</v>
      </c>
      <c r="G344" s="7" t="n">
        <v>0</v>
      </c>
      <c r="H344" s="7"/>
      <c r="I344" s="8" t="n">
        <f aca="false">F344*1/(E344-G344)</f>
        <v>0</v>
      </c>
      <c r="J344" s="9" t="n">
        <f aca="false">H344/6/(E344-G344)</f>
        <v>0</v>
      </c>
      <c r="K344" s="5" t="n">
        <v>340</v>
      </c>
    </row>
    <row r="345" customFormat="false" ht="39.95" hidden="false" customHeight="true" outlineLevel="0" collapsed="false">
      <c r="A345" s="5" t="n">
        <v>341</v>
      </c>
      <c r="B345" s="6" t="s">
        <v>244</v>
      </c>
      <c r="C345" s="7" t="s">
        <v>14</v>
      </c>
      <c r="D345" s="7" t="s">
        <v>245</v>
      </c>
      <c r="E345" s="7" t="n">
        <v>3</v>
      </c>
      <c r="F345" s="7" t="n">
        <v>0</v>
      </c>
      <c r="G345" s="7" t="n">
        <v>0</v>
      </c>
      <c r="H345" s="7"/>
      <c r="I345" s="8" t="n">
        <f aca="false">F345*1/(E345-G345)</f>
        <v>0</v>
      </c>
      <c r="J345" s="9" t="n">
        <f aca="false">H345/6/(E345-G345)</f>
        <v>0</v>
      </c>
      <c r="K345" s="5" t="n">
        <v>341</v>
      </c>
    </row>
    <row r="346" customFormat="false" ht="39.95" hidden="false" customHeight="true" outlineLevel="0" collapsed="false">
      <c r="A346" s="5" t="n">
        <v>342</v>
      </c>
      <c r="B346" s="6" t="s">
        <v>156</v>
      </c>
      <c r="C346" s="7" t="s">
        <v>14</v>
      </c>
      <c r="D346" s="7" t="s">
        <v>18</v>
      </c>
      <c r="E346" s="7" t="n">
        <v>10</v>
      </c>
      <c r="F346" s="7" t="n">
        <v>0</v>
      </c>
      <c r="G346" s="7" t="n">
        <v>0</v>
      </c>
      <c r="H346" s="7"/>
      <c r="I346" s="8" t="n">
        <f aca="false">F346*1/(E346-G346)</f>
        <v>0</v>
      </c>
      <c r="J346" s="9" t="n">
        <f aca="false">H346/6/(E346-G346)</f>
        <v>0</v>
      </c>
      <c r="K346" s="5" t="n">
        <v>342</v>
      </c>
    </row>
    <row r="347" customFormat="false" ht="39.95" hidden="false" customHeight="true" outlineLevel="0" collapsed="false">
      <c r="A347" s="5" t="n">
        <v>343</v>
      </c>
      <c r="B347" s="6" t="s">
        <v>94</v>
      </c>
      <c r="C347" s="7" t="s">
        <v>14</v>
      </c>
      <c r="D347" s="7"/>
      <c r="E347" s="7" t="n">
        <v>4</v>
      </c>
      <c r="F347" s="7" t="n">
        <v>0</v>
      </c>
      <c r="G347" s="7" t="n">
        <v>0</v>
      </c>
      <c r="H347" s="7"/>
      <c r="I347" s="8" t="n">
        <f aca="false">F347*1/(E347-G347)</f>
        <v>0</v>
      </c>
      <c r="J347" s="9" t="n">
        <f aca="false">H347/6/(E347-G347)</f>
        <v>0</v>
      </c>
      <c r="K347" s="5" t="n">
        <v>343</v>
      </c>
    </row>
    <row r="348" customFormat="false" ht="39.95" hidden="false" customHeight="true" outlineLevel="0" collapsed="false">
      <c r="A348" s="5" t="n">
        <v>344</v>
      </c>
      <c r="B348" s="6" t="s">
        <v>246</v>
      </c>
      <c r="C348" s="7" t="s">
        <v>14</v>
      </c>
      <c r="D348" s="7"/>
      <c r="E348" s="7" t="n">
        <v>15</v>
      </c>
      <c r="F348" s="7" t="n">
        <v>0</v>
      </c>
      <c r="G348" s="7" t="n">
        <v>0</v>
      </c>
      <c r="H348" s="7"/>
      <c r="I348" s="8" t="n">
        <f aca="false">F348*1/(E348-G348)</f>
        <v>0</v>
      </c>
      <c r="J348" s="9" t="n">
        <f aca="false">H348/6/(E348-G348)</f>
        <v>0</v>
      </c>
      <c r="K348" s="5" t="n">
        <v>344</v>
      </c>
    </row>
    <row r="349" customFormat="false" ht="39.95" hidden="false" customHeight="true" outlineLevel="0" collapsed="false">
      <c r="A349" s="5" t="n">
        <v>345</v>
      </c>
      <c r="B349" s="6" t="s">
        <v>79</v>
      </c>
      <c r="C349" s="7" t="s">
        <v>14</v>
      </c>
      <c r="D349" s="7"/>
      <c r="E349" s="7" t="n">
        <v>1</v>
      </c>
      <c r="F349" s="7" t="n">
        <v>0</v>
      </c>
      <c r="G349" s="7" t="n">
        <v>0</v>
      </c>
      <c r="H349" s="7"/>
      <c r="I349" s="8" t="n">
        <f aca="false">F349*1/(E349-G349)</f>
        <v>0</v>
      </c>
      <c r="J349" s="9" t="n">
        <f aca="false">H349/6/(E349-G349)</f>
        <v>0</v>
      </c>
      <c r="K349" s="5" t="n">
        <v>345</v>
      </c>
    </row>
    <row r="350" customFormat="false" ht="39.95" hidden="false" customHeight="true" outlineLevel="0" collapsed="false">
      <c r="A350" s="5" t="n">
        <v>346</v>
      </c>
      <c r="B350" s="6" t="s">
        <v>247</v>
      </c>
      <c r="C350" s="7" t="s">
        <v>14</v>
      </c>
      <c r="D350" s="7"/>
      <c r="E350" s="7" t="n">
        <v>1</v>
      </c>
      <c r="F350" s="7" t="n">
        <v>0</v>
      </c>
      <c r="G350" s="7" t="n">
        <v>0</v>
      </c>
      <c r="H350" s="7"/>
      <c r="I350" s="8" t="n">
        <f aca="false">F350*1/(E350-G350)</f>
        <v>0</v>
      </c>
      <c r="J350" s="9" t="n">
        <f aca="false">H350/6/(E350-G350)</f>
        <v>0</v>
      </c>
      <c r="K350" s="5" t="n">
        <v>346</v>
      </c>
    </row>
    <row r="351" customFormat="false" ht="39.95" hidden="false" customHeight="true" outlineLevel="0" collapsed="false">
      <c r="A351" s="5" t="n">
        <v>347</v>
      </c>
      <c r="B351" s="6" t="s">
        <v>136</v>
      </c>
      <c r="C351" s="7" t="s">
        <v>14</v>
      </c>
      <c r="D351" s="7"/>
      <c r="E351" s="7" t="n">
        <v>4</v>
      </c>
      <c r="F351" s="7" t="n">
        <v>0</v>
      </c>
      <c r="G351" s="7" t="n">
        <v>0</v>
      </c>
      <c r="H351" s="7"/>
      <c r="I351" s="8" t="n">
        <f aca="false">F351*1/(E351-G351)</f>
        <v>0</v>
      </c>
      <c r="J351" s="9" t="n">
        <f aca="false">H351/6/(E351-G351)</f>
        <v>0</v>
      </c>
      <c r="K351" s="5" t="n">
        <v>347</v>
      </c>
    </row>
    <row r="352" customFormat="false" ht="39.95" hidden="false" customHeight="true" outlineLevel="0" collapsed="false">
      <c r="A352" s="5" t="n">
        <v>348</v>
      </c>
      <c r="B352" s="6" t="s">
        <v>248</v>
      </c>
      <c r="C352" s="7" t="s">
        <v>14</v>
      </c>
      <c r="D352" s="7" t="s">
        <v>25</v>
      </c>
      <c r="E352" s="7" t="n">
        <v>7</v>
      </c>
      <c r="F352" s="7" t="n">
        <v>0</v>
      </c>
      <c r="G352" s="7" t="n">
        <v>0</v>
      </c>
      <c r="H352" s="7"/>
      <c r="I352" s="8" t="n">
        <f aca="false">F352*1/(E352-G352)</f>
        <v>0</v>
      </c>
      <c r="J352" s="9" t="n">
        <f aca="false">H352/6/(E352-G352)</f>
        <v>0</v>
      </c>
      <c r="K352" s="5" t="n">
        <v>348</v>
      </c>
    </row>
    <row r="353" customFormat="false" ht="39.95" hidden="false" customHeight="true" outlineLevel="0" collapsed="false">
      <c r="A353" s="5" t="n">
        <v>349</v>
      </c>
      <c r="B353" s="6" t="s">
        <v>248</v>
      </c>
      <c r="C353" s="7" t="s">
        <v>14</v>
      </c>
      <c r="D353" s="7" t="s">
        <v>20</v>
      </c>
      <c r="E353" s="7" t="n">
        <v>10</v>
      </c>
      <c r="F353" s="7" t="n">
        <v>0</v>
      </c>
      <c r="G353" s="7" t="n">
        <v>0</v>
      </c>
      <c r="H353" s="7"/>
      <c r="I353" s="8" t="n">
        <f aca="false">F353*1/(E353-G353)</f>
        <v>0</v>
      </c>
      <c r="J353" s="9" t="n">
        <f aca="false">H353/6/(E353-G353)</f>
        <v>0</v>
      </c>
      <c r="K353" s="5" t="n">
        <v>349</v>
      </c>
    </row>
    <row r="354" customFormat="false" ht="39.95" hidden="false" customHeight="true" outlineLevel="0" collapsed="false">
      <c r="A354" s="5" t="n">
        <v>350</v>
      </c>
      <c r="B354" s="6" t="s">
        <v>248</v>
      </c>
      <c r="C354" s="7" t="s">
        <v>14</v>
      </c>
      <c r="D354" s="7" t="s">
        <v>31</v>
      </c>
      <c r="E354" s="7" t="n">
        <v>13</v>
      </c>
      <c r="F354" s="7" t="n">
        <v>0</v>
      </c>
      <c r="G354" s="7" t="n">
        <v>0</v>
      </c>
      <c r="H354" s="7"/>
      <c r="I354" s="8" t="n">
        <f aca="false">F354*1/(E354-G354)</f>
        <v>0</v>
      </c>
      <c r="J354" s="9" t="n">
        <f aca="false">H354/6/(E354-G354)</f>
        <v>0</v>
      </c>
      <c r="K354" s="5" t="n">
        <v>350</v>
      </c>
    </row>
    <row r="355" customFormat="false" ht="39.95" hidden="false" customHeight="true" outlineLevel="0" collapsed="false">
      <c r="A355" s="5" t="n">
        <v>351</v>
      </c>
      <c r="B355" s="6" t="s">
        <v>159</v>
      </c>
      <c r="C355" s="7" t="s">
        <v>14</v>
      </c>
      <c r="D355" s="7" t="s">
        <v>31</v>
      </c>
      <c r="E355" s="7" t="n">
        <v>1</v>
      </c>
      <c r="F355" s="7" t="n">
        <v>0</v>
      </c>
      <c r="G355" s="7" t="n">
        <v>0</v>
      </c>
      <c r="H355" s="7"/>
      <c r="I355" s="8" t="n">
        <f aca="false">F355*1/(E355-G355)</f>
        <v>0</v>
      </c>
      <c r="J355" s="9" t="n">
        <f aca="false">H355/6/(E355-G355)</f>
        <v>0</v>
      </c>
      <c r="K355" s="5" t="n">
        <v>351</v>
      </c>
    </row>
    <row r="356" customFormat="false" ht="39.95" hidden="false" customHeight="true" outlineLevel="0" collapsed="false">
      <c r="A356" s="5" t="n">
        <v>352</v>
      </c>
      <c r="B356" s="6" t="s">
        <v>249</v>
      </c>
      <c r="C356" s="7" t="s">
        <v>14</v>
      </c>
      <c r="D356" s="7" t="s">
        <v>25</v>
      </c>
      <c r="E356" s="7" t="n">
        <v>25</v>
      </c>
      <c r="F356" s="7" t="n">
        <v>0</v>
      </c>
      <c r="G356" s="7" t="n">
        <v>0</v>
      </c>
      <c r="H356" s="7"/>
      <c r="I356" s="8" t="n">
        <f aca="false">F356*1/(E356-G356)</f>
        <v>0</v>
      </c>
      <c r="J356" s="9" t="n">
        <f aca="false">H356/6/(E356-G356)</f>
        <v>0</v>
      </c>
      <c r="K356" s="5" t="n">
        <v>352</v>
      </c>
    </row>
    <row r="357" customFormat="false" ht="39.95" hidden="false" customHeight="true" outlineLevel="0" collapsed="false">
      <c r="A357" s="5" t="n">
        <v>353</v>
      </c>
      <c r="B357" s="6" t="s">
        <v>249</v>
      </c>
      <c r="C357" s="7" t="s">
        <v>14</v>
      </c>
      <c r="D357" s="7" t="s">
        <v>20</v>
      </c>
      <c r="E357" s="7" t="n">
        <v>22</v>
      </c>
      <c r="F357" s="7" t="n">
        <v>0</v>
      </c>
      <c r="G357" s="7" t="n">
        <v>0</v>
      </c>
      <c r="H357" s="7"/>
      <c r="I357" s="8" t="n">
        <f aca="false">F357*1/(E357-G357)</f>
        <v>0</v>
      </c>
      <c r="J357" s="9" t="n">
        <f aca="false">H357/6/(E357-G357)</f>
        <v>0</v>
      </c>
      <c r="K357" s="5" t="n">
        <v>353</v>
      </c>
    </row>
    <row r="358" customFormat="false" ht="39.95" hidden="false" customHeight="true" outlineLevel="0" collapsed="false">
      <c r="A358" s="5" t="n">
        <v>354</v>
      </c>
      <c r="B358" s="6" t="s">
        <v>249</v>
      </c>
      <c r="C358" s="7" t="s">
        <v>14</v>
      </c>
      <c r="D358" s="7" t="s">
        <v>31</v>
      </c>
      <c r="E358" s="7" t="n">
        <v>26</v>
      </c>
      <c r="F358" s="7" t="n">
        <v>0</v>
      </c>
      <c r="G358" s="7" t="n">
        <v>0</v>
      </c>
      <c r="H358" s="7"/>
      <c r="I358" s="8" t="n">
        <f aca="false">F358*1/(E358-G358)</f>
        <v>0</v>
      </c>
      <c r="J358" s="9" t="n">
        <f aca="false">H358/6/(E358-G358)</f>
        <v>0</v>
      </c>
      <c r="K358" s="5" t="n">
        <v>354</v>
      </c>
    </row>
    <row r="359" customFormat="false" ht="39.95" hidden="false" customHeight="true" outlineLevel="0" collapsed="false">
      <c r="A359" s="5" t="n">
        <v>355</v>
      </c>
      <c r="B359" s="6" t="s">
        <v>249</v>
      </c>
      <c r="C359" s="7" t="s">
        <v>14</v>
      </c>
      <c r="D359" s="7" t="s">
        <v>18</v>
      </c>
      <c r="E359" s="7" t="n">
        <v>25</v>
      </c>
      <c r="F359" s="7" t="n">
        <v>0</v>
      </c>
      <c r="G359" s="7" t="n">
        <v>0</v>
      </c>
      <c r="H359" s="7"/>
      <c r="I359" s="8" t="n">
        <f aca="false">F359*1/(E359-G359)</f>
        <v>0</v>
      </c>
      <c r="J359" s="9" t="n">
        <f aca="false">H359/6/(E359-G359)</f>
        <v>0</v>
      </c>
      <c r="K359" s="5" t="n">
        <v>355</v>
      </c>
    </row>
    <row r="360" customFormat="false" ht="39.95" hidden="false" customHeight="true" outlineLevel="0" collapsed="false">
      <c r="A360" s="5" t="n">
        <v>356</v>
      </c>
      <c r="B360" s="6" t="s">
        <v>250</v>
      </c>
      <c r="C360" s="7" t="s">
        <v>14</v>
      </c>
      <c r="D360" s="7" t="s">
        <v>25</v>
      </c>
      <c r="E360" s="7" t="n">
        <v>24</v>
      </c>
      <c r="F360" s="7" t="n">
        <v>0</v>
      </c>
      <c r="G360" s="7" t="n">
        <v>0</v>
      </c>
      <c r="H360" s="7"/>
      <c r="I360" s="8" t="n">
        <f aca="false">F360*1/(E360-G360)</f>
        <v>0</v>
      </c>
      <c r="J360" s="9" t="n">
        <f aca="false">H360/6/(E360-G360)</f>
        <v>0</v>
      </c>
      <c r="K360" s="5" t="n">
        <v>356</v>
      </c>
    </row>
    <row r="361" customFormat="false" ht="39.95" hidden="false" customHeight="true" outlineLevel="0" collapsed="false">
      <c r="A361" s="5" t="n">
        <v>357</v>
      </c>
      <c r="B361" s="6" t="s">
        <v>92</v>
      </c>
      <c r="C361" s="7" t="s">
        <v>14</v>
      </c>
      <c r="D361" s="7" t="s">
        <v>151</v>
      </c>
      <c r="E361" s="7" t="n">
        <v>1</v>
      </c>
      <c r="F361" s="7" t="n">
        <v>0</v>
      </c>
      <c r="G361" s="7" t="n">
        <v>0</v>
      </c>
      <c r="H361" s="7"/>
      <c r="I361" s="8" t="n">
        <f aca="false">F361*1/(E361-G361)</f>
        <v>0</v>
      </c>
      <c r="J361" s="9" t="n">
        <f aca="false">H361/6/(E361-G361)</f>
        <v>0</v>
      </c>
      <c r="K361" s="5" t="n">
        <v>357</v>
      </c>
    </row>
    <row r="362" customFormat="false" ht="39.95" hidden="false" customHeight="true" outlineLevel="0" collapsed="false">
      <c r="A362" s="5" t="n">
        <v>358</v>
      </c>
      <c r="B362" s="6" t="s">
        <v>13</v>
      </c>
      <c r="C362" s="7" t="s">
        <v>14</v>
      </c>
      <c r="D362" s="7" t="s">
        <v>31</v>
      </c>
      <c r="E362" s="7" t="n">
        <v>0</v>
      </c>
      <c r="F362" s="7" t="n">
        <v>0</v>
      </c>
      <c r="G362" s="7" t="n">
        <v>0</v>
      </c>
      <c r="H362" s="7"/>
      <c r="I362" s="8" t="e">
        <f aca="false">F362*1/(E362-G362)</f>
        <v>#DIV/0!</v>
      </c>
      <c r="J362" s="9" t="e">
        <f aca="false">H362/6/(E362-G362)</f>
        <v>#DIV/0!</v>
      </c>
      <c r="K362" s="5" t="n">
        <v>358</v>
      </c>
    </row>
    <row r="363" customFormat="false" ht="39.95" hidden="false" customHeight="true" outlineLevel="0" collapsed="false">
      <c r="A363" s="5" t="n">
        <v>359</v>
      </c>
      <c r="B363" s="6" t="s">
        <v>207</v>
      </c>
      <c r="C363" s="7" t="s">
        <v>14</v>
      </c>
      <c r="D363" s="7" t="s">
        <v>31</v>
      </c>
      <c r="E363" s="7" t="n">
        <v>3</v>
      </c>
      <c r="F363" s="7" t="n">
        <v>0</v>
      </c>
      <c r="G363" s="7" t="n">
        <v>0</v>
      </c>
      <c r="H363" s="7"/>
      <c r="I363" s="8" t="n">
        <f aca="false">F363*1/(E363-G363)</f>
        <v>0</v>
      </c>
      <c r="J363" s="9" t="n">
        <f aca="false">H363/6/(E363-G363)</f>
        <v>0</v>
      </c>
      <c r="K363" s="5" t="n">
        <v>359</v>
      </c>
    </row>
    <row r="364" customFormat="false" ht="39.95" hidden="false" customHeight="true" outlineLevel="0" collapsed="false">
      <c r="A364" s="5" t="n">
        <v>360</v>
      </c>
      <c r="B364" s="6" t="s">
        <v>152</v>
      </c>
      <c r="C364" s="7" t="s">
        <v>14</v>
      </c>
      <c r="D364" s="7" t="s">
        <v>31</v>
      </c>
      <c r="E364" s="7" t="n">
        <v>5</v>
      </c>
      <c r="F364" s="7" t="n">
        <v>0</v>
      </c>
      <c r="G364" s="7" t="n">
        <v>1</v>
      </c>
      <c r="H364" s="7"/>
      <c r="I364" s="8" t="n">
        <f aca="false">F364*1/(E364-G364)</f>
        <v>0</v>
      </c>
      <c r="J364" s="9" t="n">
        <f aca="false">H364/6/(E364-G364)</f>
        <v>0</v>
      </c>
      <c r="K364" s="5" t="n">
        <v>360</v>
      </c>
    </row>
    <row r="365" customFormat="false" ht="39.95" hidden="false" customHeight="true" outlineLevel="0" collapsed="false">
      <c r="A365" s="5" t="n">
        <v>361</v>
      </c>
      <c r="B365" s="6" t="s">
        <v>80</v>
      </c>
      <c r="C365" s="7" t="s">
        <v>14</v>
      </c>
      <c r="D365" s="7" t="s">
        <v>31</v>
      </c>
      <c r="E365" s="7" t="n">
        <v>11</v>
      </c>
      <c r="F365" s="7" t="n">
        <v>0</v>
      </c>
      <c r="G365" s="7" t="n">
        <v>0</v>
      </c>
      <c r="H365" s="7"/>
      <c r="I365" s="8" t="n">
        <f aca="false">F365*1/(E365-G365)</f>
        <v>0</v>
      </c>
      <c r="J365" s="9" t="n">
        <f aca="false">H365/6/(E365-G365)</f>
        <v>0</v>
      </c>
      <c r="K365" s="5" t="n">
        <v>361</v>
      </c>
    </row>
    <row r="366" customFormat="false" ht="39.95" hidden="false" customHeight="true" outlineLevel="0" collapsed="false">
      <c r="A366" s="5" t="n">
        <v>362</v>
      </c>
      <c r="B366" s="6" t="s">
        <v>251</v>
      </c>
      <c r="C366" s="7" t="s">
        <v>14</v>
      </c>
      <c r="D366" s="7" t="s">
        <v>25</v>
      </c>
      <c r="E366" s="7" t="n">
        <v>1</v>
      </c>
      <c r="F366" s="7" t="n">
        <v>0</v>
      </c>
      <c r="G366" s="7" t="n">
        <v>0</v>
      </c>
      <c r="H366" s="7"/>
      <c r="I366" s="8" t="n">
        <f aca="false">F366*1/(E366-G366)</f>
        <v>0</v>
      </c>
      <c r="J366" s="9" t="n">
        <f aca="false">H366/6/(E366-G366)</f>
        <v>0</v>
      </c>
      <c r="K366" s="5" t="n">
        <v>362</v>
      </c>
    </row>
    <row r="367" customFormat="false" ht="39.95" hidden="false" customHeight="true" outlineLevel="0" collapsed="false">
      <c r="A367" s="5" t="n">
        <v>363</v>
      </c>
      <c r="B367" s="6" t="s">
        <v>252</v>
      </c>
      <c r="C367" s="7" t="s">
        <v>14</v>
      </c>
      <c r="D367" s="7"/>
      <c r="E367" s="7" t="n">
        <v>20</v>
      </c>
      <c r="F367" s="7" t="n">
        <v>0</v>
      </c>
      <c r="G367" s="7" t="n">
        <v>4</v>
      </c>
      <c r="H367" s="7"/>
      <c r="I367" s="8" t="n">
        <f aca="false">F367*1/(E367-G367)</f>
        <v>0</v>
      </c>
      <c r="J367" s="9" t="n">
        <f aca="false">H367/6/(E367-G367)</f>
        <v>0</v>
      </c>
      <c r="K367" s="5" t="n">
        <v>363</v>
      </c>
    </row>
    <row r="368" customFormat="false" ht="39.95" hidden="false" customHeight="true" outlineLevel="0" collapsed="false">
      <c r="A368" s="5" t="n">
        <v>364</v>
      </c>
      <c r="B368" s="6" t="s">
        <v>253</v>
      </c>
      <c r="C368" s="7" t="s">
        <v>14</v>
      </c>
      <c r="D368" s="7"/>
      <c r="E368" s="7" t="n">
        <v>5</v>
      </c>
      <c r="F368" s="7" t="n">
        <v>0</v>
      </c>
      <c r="G368" s="7" t="n">
        <v>0</v>
      </c>
      <c r="H368" s="7"/>
      <c r="I368" s="8" t="n">
        <f aca="false">F368*1/(E368-G368)</f>
        <v>0</v>
      </c>
      <c r="J368" s="9" t="n">
        <f aca="false">H368/6/(E368-G368)</f>
        <v>0</v>
      </c>
      <c r="K368" s="5" t="n">
        <v>364</v>
      </c>
    </row>
    <row r="369" customFormat="false" ht="39.95" hidden="false" customHeight="true" outlineLevel="0" collapsed="false">
      <c r="A369" s="5" t="n">
        <v>365</v>
      </c>
      <c r="B369" s="6" t="s">
        <v>254</v>
      </c>
      <c r="C369" s="7" t="s">
        <v>14</v>
      </c>
      <c r="D369" s="7"/>
      <c r="E369" s="7" t="n">
        <v>14</v>
      </c>
      <c r="F369" s="7" t="n">
        <v>0</v>
      </c>
      <c r="G369" s="7" t="n">
        <v>0</v>
      </c>
      <c r="H369" s="7"/>
      <c r="I369" s="8" t="n">
        <f aca="false">F369*1/(E369-G369)</f>
        <v>0</v>
      </c>
      <c r="J369" s="9" t="n">
        <f aca="false">H369/6/(E369-G369)</f>
        <v>0</v>
      </c>
      <c r="K369" s="5" t="n">
        <v>365</v>
      </c>
    </row>
    <row r="370" customFormat="false" ht="39.95" hidden="false" customHeight="true" outlineLevel="0" collapsed="false">
      <c r="A370" s="5" t="n">
        <v>366</v>
      </c>
      <c r="B370" s="6" t="s">
        <v>255</v>
      </c>
      <c r="C370" s="7" t="s">
        <v>14</v>
      </c>
      <c r="D370" s="7"/>
      <c r="E370" s="7" t="n">
        <v>1</v>
      </c>
      <c r="F370" s="7" t="n">
        <v>0</v>
      </c>
      <c r="G370" s="7" t="n">
        <v>0</v>
      </c>
      <c r="H370" s="7"/>
      <c r="I370" s="8" t="n">
        <f aca="false">F370*1/(E370-G370)</f>
        <v>0</v>
      </c>
      <c r="J370" s="9" t="n">
        <f aca="false">H370/6/(E370-G370)</f>
        <v>0</v>
      </c>
      <c r="K370" s="5" t="n">
        <v>366</v>
      </c>
    </row>
    <row r="371" customFormat="false" ht="39.95" hidden="false" customHeight="true" outlineLevel="0" collapsed="false">
      <c r="A371" s="5" t="n">
        <v>367</v>
      </c>
      <c r="B371" s="6" t="s">
        <v>80</v>
      </c>
      <c r="C371" s="7" t="s">
        <v>14</v>
      </c>
      <c r="D371" s="7"/>
      <c r="E371" s="7" t="n">
        <v>2</v>
      </c>
      <c r="F371" s="7" t="n">
        <v>0</v>
      </c>
      <c r="G371" s="7" t="n">
        <v>0</v>
      </c>
      <c r="H371" s="7"/>
      <c r="I371" s="8" t="n">
        <f aca="false">F371*1/(E371-G371)</f>
        <v>0</v>
      </c>
      <c r="J371" s="9" t="n">
        <f aca="false">H371/6/(E371-G371)</f>
        <v>0</v>
      </c>
      <c r="K371" s="5" t="n">
        <v>367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1:32:12Z</dcterms:created>
  <dc:creator>Лена</dc:creator>
  <dc:description/>
  <dc:language>en-US</dc:language>
  <cp:lastModifiedBy>Дмитрий</cp:lastModifiedBy>
  <cp:lastPrinted>2012-02-12T12:03:41Z</cp:lastPrinted>
  <dcterms:modified xsi:type="dcterms:W3CDTF">2012-02-12T12:07:22Z</dcterms:modified>
  <cp:revision>0</cp:revision>
  <dc:subject/>
  <dc:title/>
</cp:coreProperties>
</file>