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Уровень ФП" sheetId="1" state="visible" r:id="rId2"/>
    <sheet name="Диаграмма-4 кл" sheetId="2" state="visible" r:id="rId3"/>
    <sheet name="Диаграмма-5 кл" sheetId="3" state="visible" r:id="rId4"/>
    <sheet name="Диаграмма-6 кл" sheetId="4" state="visible" r:id="rId5"/>
    <sheet name="Диаграмма-7 кл" sheetId="5" state="visible" r:id="rId6"/>
    <sheet name="Диаграмма-8 кл" sheetId="6" state="visible" r:id="rId7"/>
    <sheet name="Диаграмма-9 кл" sheetId="7" state="visible" r:id="rId8"/>
    <sheet name="Диаграмма-10 кл" sheetId="8" state="visible" r:id="rId9"/>
    <sheet name="Диаграмма-11 кл" sheetId="9" state="visible" r:id="rId10"/>
    <sheet name="Диаграмма-ПО" sheetId="10" state="visible" r:id="rId11"/>
    <sheet name="Диаграмма-круг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78">
  <si>
    <t xml:space="preserve">Уровень физической подготовленности в % у учащихся в образовательных учреждениях Псковской области</t>
  </si>
  <si>
    <t xml:space="preserve">2011-2012 учебный год</t>
  </si>
  <si>
    <t xml:space="preserve">№ </t>
  </si>
  <si>
    <t xml:space="preserve">Наименование</t>
  </si>
  <si>
    <t xml:space="preserve">Всего</t>
  </si>
  <si>
    <t xml:space="preserve">Кол-во</t>
  </si>
  <si>
    <t xml:space="preserve">4 классы</t>
  </si>
  <si>
    <t xml:space="preserve">5 классы</t>
  </si>
  <si>
    <t xml:space="preserve">6 классы</t>
  </si>
  <si>
    <t xml:space="preserve">7 классы</t>
  </si>
  <si>
    <t xml:space="preserve">8 классы</t>
  </si>
  <si>
    <t xml:space="preserve">9 классы</t>
  </si>
  <si>
    <t xml:space="preserve">10 классы</t>
  </si>
  <si>
    <t xml:space="preserve">11 классы</t>
  </si>
  <si>
    <t xml:space="preserve">Уровень ФП</t>
  </si>
  <si>
    <t xml:space="preserve">п\п</t>
  </si>
  <si>
    <t xml:space="preserve"> территории</t>
  </si>
  <si>
    <t xml:space="preserve"> уч-ся</t>
  </si>
  <si>
    <t xml:space="preserve"> сдав-х</t>
  </si>
  <si>
    <t xml:space="preserve">выс</t>
  </si>
  <si>
    <t xml:space="preserve">сред</t>
  </si>
  <si>
    <t xml:space="preserve">низ</t>
  </si>
  <si>
    <t xml:space="preserve">1</t>
  </si>
  <si>
    <t xml:space="preserve">Бежаницкий </t>
  </si>
  <si>
    <t xml:space="preserve">2</t>
  </si>
  <si>
    <t xml:space="preserve">Великолукский </t>
  </si>
  <si>
    <t xml:space="preserve">3</t>
  </si>
  <si>
    <t xml:space="preserve">Гдовский </t>
  </si>
  <si>
    <t xml:space="preserve">4</t>
  </si>
  <si>
    <t xml:space="preserve">Дедовичский </t>
  </si>
  <si>
    <t xml:space="preserve">5</t>
  </si>
  <si>
    <t xml:space="preserve">Дновский </t>
  </si>
  <si>
    <t xml:space="preserve">6</t>
  </si>
  <si>
    <t xml:space="preserve">Красногородский</t>
  </si>
  <si>
    <t xml:space="preserve">7</t>
  </si>
  <si>
    <t xml:space="preserve">Куньинский </t>
  </si>
  <si>
    <t xml:space="preserve">8</t>
  </si>
  <si>
    <t xml:space="preserve">Локнянский </t>
  </si>
  <si>
    <t xml:space="preserve">9</t>
  </si>
  <si>
    <t xml:space="preserve">Невельский </t>
  </si>
  <si>
    <t xml:space="preserve">10</t>
  </si>
  <si>
    <t xml:space="preserve">Новоржевский </t>
  </si>
  <si>
    <t xml:space="preserve">11</t>
  </si>
  <si>
    <t xml:space="preserve">Новосокольнический </t>
  </si>
  <si>
    <t xml:space="preserve">12</t>
  </si>
  <si>
    <t xml:space="preserve">Опочецкий </t>
  </si>
  <si>
    <t xml:space="preserve">13</t>
  </si>
  <si>
    <t xml:space="preserve">Островский</t>
  </si>
  <si>
    <t xml:space="preserve">14</t>
  </si>
  <si>
    <t xml:space="preserve">Палкинский </t>
  </si>
  <si>
    <t xml:space="preserve">15</t>
  </si>
  <si>
    <t xml:space="preserve">Печорский</t>
  </si>
  <si>
    <t xml:space="preserve">16</t>
  </si>
  <si>
    <t xml:space="preserve">Плюсский </t>
  </si>
  <si>
    <t xml:space="preserve">17</t>
  </si>
  <si>
    <t xml:space="preserve">Порховский </t>
  </si>
  <si>
    <t xml:space="preserve">18</t>
  </si>
  <si>
    <t xml:space="preserve">Псковский </t>
  </si>
  <si>
    <t xml:space="preserve">19</t>
  </si>
  <si>
    <t xml:space="preserve">Пустошкинский </t>
  </si>
  <si>
    <t xml:space="preserve">20</t>
  </si>
  <si>
    <t xml:space="preserve">Пушкиногорский </t>
  </si>
  <si>
    <t xml:space="preserve">21</t>
  </si>
  <si>
    <t xml:space="preserve">Пыталовский</t>
  </si>
  <si>
    <t xml:space="preserve">22</t>
  </si>
  <si>
    <t xml:space="preserve">Себежский </t>
  </si>
  <si>
    <t xml:space="preserve">23</t>
  </si>
  <si>
    <t xml:space="preserve">Струго-Красненский </t>
  </si>
  <si>
    <t xml:space="preserve">24</t>
  </si>
  <si>
    <t xml:space="preserve">Усвятский </t>
  </si>
  <si>
    <t xml:space="preserve">25</t>
  </si>
  <si>
    <t xml:space="preserve">г. Великие Луки</t>
  </si>
  <si>
    <t xml:space="preserve">26</t>
  </si>
  <si>
    <t xml:space="preserve">г.Псков</t>
  </si>
  <si>
    <t xml:space="preserve">ИТОГО:</t>
  </si>
  <si>
    <t xml:space="preserve">высоки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Verdana"/>
      <family val="0"/>
    </font>
    <font>
      <b val="true"/>
      <sz val="14"/>
      <color rgb="FF000000"/>
      <name val="Times New Roman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4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32441958470615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8045337895637"/>
          <c:w val="0.962454984292391"/>
          <c:h val="0.844525235243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C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C$4:$C$29</c:f>
              <c:numCache>
                <c:formatCode>General</c:formatCode>
                <c:ptCount val="26"/>
                <c:pt idx="0">
                  <c:v>0.30379746835443</c:v>
                </c:pt>
                <c:pt idx="1">
                  <c:v>0.289719626168224</c:v>
                </c:pt>
                <c:pt idx="2">
                  <c:v>0.1909</c:v>
                </c:pt>
                <c:pt idx="3">
                  <c:v>0.354</c:v>
                </c:pt>
                <c:pt idx="4">
                  <c:v>0.2449</c:v>
                </c:pt>
                <c:pt idx="5">
                  <c:v>0.13953488372093</c:v>
                </c:pt>
                <c:pt idx="6">
                  <c:v>0.1385</c:v>
                </c:pt>
                <c:pt idx="7">
                  <c:v>0.230769230769231</c:v>
                </c:pt>
                <c:pt idx="8">
                  <c:v>0.1921</c:v>
                </c:pt>
                <c:pt idx="9">
                  <c:v>0.3095</c:v>
                </c:pt>
                <c:pt idx="10">
                  <c:v>0.258992805755396</c:v>
                </c:pt>
                <c:pt idx="11">
                  <c:v>0.3101</c:v>
                </c:pt>
                <c:pt idx="12">
                  <c:v>0.1111</c:v>
                </c:pt>
                <c:pt idx="13">
                  <c:v>0.5769</c:v>
                </c:pt>
                <c:pt idx="14">
                  <c:v>0.34</c:v>
                </c:pt>
                <c:pt idx="15">
                  <c:v>0.1538</c:v>
                </c:pt>
                <c:pt idx="16">
                  <c:v>0.494</c:v>
                </c:pt>
                <c:pt idx="17">
                  <c:v>0.1283</c:v>
                </c:pt>
                <c:pt idx="18">
                  <c:v>0.1774</c:v>
                </c:pt>
                <c:pt idx="19">
                  <c:v>0.1719</c:v>
                </c:pt>
                <c:pt idx="20">
                  <c:v>0.3611</c:v>
                </c:pt>
                <c:pt idx="21">
                  <c:v>0.1797</c:v>
                </c:pt>
                <c:pt idx="22">
                  <c:v>0.2097</c:v>
                </c:pt>
                <c:pt idx="23">
                  <c:v>0.1765</c:v>
                </c:pt>
                <c:pt idx="24">
                  <c:v>0.250960307298335</c:v>
                </c:pt>
                <c:pt idx="25">
                  <c:v>0.2926</c:v>
                </c:pt>
              </c:numCache>
            </c:numRef>
          </c:val>
        </c:ser>
        <c:ser>
          <c:idx val="1"/>
          <c:order val="1"/>
          <c:tx>
            <c:strRef>
              <c:f>Лист1!$D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D$4:$D$29</c:f>
              <c:numCache>
                <c:formatCode>General</c:formatCode>
                <c:ptCount val="26"/>
                <c:pt idx="0">
                  <c:v>0.544303797468354</c:v>
                </c:pt>
                <c:pt idx="1">
                  <c:v>0.457943925233645</c:v>
                </c:pt>
                <c:pt idx="2">
                  <c:v>0.4818</c:v>
                </c:pt>
                <c:pt idx="3">
                  <c:v>0.531</c:v>
                </c:pt>
                <c:pt idx="4">
                  <c:v>0.602</c:v>
                </c:pt>
                <c:pt idx="5">
                  <c:v>0.627906976744186</c:v>
                </c:pt>
                <c:pt idx="6">
                  <c:v>0.5077</c:v>
                </c:pt>
                <c:pt idx="7">
                  <c:v>0.661538461538462</c:v>
                </c:pt>
                <c:pt idx="8">
                  <c:v>0.5862</c:v>
                </c:pt>
                <c:pt idx="9">
                  <c:v>0.5952</c:v>
                </c:pt>
                <c:pt idx="10">
                  <c:v>0.553956834532374</c:v>
                </c:pt>
                <c:pt idx="11">
                  <c:v>0.4729</c:v>
                </c:pt>
                <c:pt idx="12">
                  <c:v>0.4578</c:v>
                </c:pt>
                <c:pt idx="13">
                  <c:v>0.3654</c:v>
                </c:pt>
                <c:pt idx="14">
                  <c:v>0.5133</c:v>
                </c:pt>
                <c:pt idx="15">
                  <c:v>0.6769</c:v>
                </c:pt>
                <c:pt idx="16">
                  <c:v>0.3929</c:v>
                </c:pt>
                <c:pt idx="17">
                  <c:v>0.5775</c:v>
                </c:pt>
                <c:pt idx="18">
                  <c:v>0.6129</c:v>
                </c:pt>
                <c:pt idx="19">
                  <c:v>0.5469</c:v>
                </c:pt>
                <c:pt idx="20">
                  <c:v>0.4722</c:v>
                </c:pt>
                <c:pt idx="21">
                  <c:v>0.625</c:v>
                </c:pt>
                <c:pt idx="22">
                  <c:v>0.6129</c:v>
                </c:pt>
                <c:pt idx="23">
                  <c:v>0.3529</c:v>
                </c:pt>
                <c:pt idx="24">
                  <c:v>0.54033290653009</c:v>
                </c:pt>
                <c:pt idx="25">
                  <c:v>0.4937</c:v>
                </c:pt>
              </c:numCache>
            </c:numRef>
          </c:val>
        </c:ser>
        <c:ser>
          <c:idx val="2"/>
          <c:order val="2"/>
          <c:tx>
            <c:strRef>
              <c:f>Лист1!$E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E$4:$E$29</c:f>
              <c:numCache>
                <c:formatCode>General</c:formatCode>
                <c:ptCount val="26"/>
                <c:pt idx="0">
                  <c:v>0.151898734177215</c:v>
                </c:pt>
                <c:pt idx="1">
                  <c:v>0.252336448598131</c:v>
                </c:pt>
                <c:pt idx="2">
                  <c:v>0.3273</c:v>
                </c:pt>
                <c:pt idx="3">
                  <c:v>0.115</c:v>
                </c:pt>
                <c:pt idx="4">
                  <c:v>0.1531</c:v>
                </c:pt>
                <c:pt idx="5">
                  <c:v>0.232558139534884</c:v>
                </c:pt>
                <c:pt idx="6">
                  <c:v>0.3538</c:v>
                </c:pt>
                <c:pt idx="7">
                  <c:v>0.107692307692308</c:v>
                </c:pt>
                <c:pt idx="8">
                  <c:v>0.2217</c:v>
                </c:pt>
                <c:pt idx="9">
                  <c:v>0.0952</c:v>
                </c:pt>
                <c:pt idx="10">
                  <c:v>0.18705035971223</c:v>
                </c:pt>
                <c:pt idx="11">
                  <c:v>0.2171</c:v>
                </c:pt>
                <c:pt idx="12">
                  <c:v>0.4311</c:v>
                </c:pt>
                <c:pt idx="13">
                  <c:v>0.0577</c:v>
                </c:pt>
                <c:pt idx="14">
                  <c:v>0.1467</c:v>
                </c:pt>
                <c:pt idx="15">
                  <c:v>0.1692</c:v>
                </c:pt>
                <c:pt idx="16">
                  <c:v>0.1131</c:v>
                </c:pt>
                <c:pt idx="17">
                  <c:v>0.2941</c:v>
                </c:pt>
                <c:pt idx="18">
                  <c:v>0.2097</c:v>
                </c:pt>
                <c:pt idx="19">
                  <c:v>0.2813</c:v>
                </c:pt>
                <c:pt idx="20">
                  <c:v>0.1667</c:v>
                </c:pt>
                <c:pt idx="21">
                  <c:v>0.1953</c:v>
                </c:pt>
                <c:pt idx="22">
                  <c:v>0.1774</c:v>
                </c:pt>
                <c:pt idx="23">
                  <c:v>0.4706</c:v>
                </c:pt>
                <c:pt idx="24">
                  <c:v>0.208706786171575</c:v>
                </c:pt>
                <c:pt idx="25">
                  <c:v>0.2137</c:v>
                </c:pt>
              </c:numCache>
            </c:numRef>
          </c:val>
        </c:ser>
        <c:gapWidth val="75"/>
        <c:overlap val="100"/>
        <c:axId val="55768809"/>
        <c:axId val="67706099"/>
      </c:barChart>
      <c:catAx>
        <c:axId val="5576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099"/>
        <c:crossesAt val="0"/>
        <c:auto val="1"/>
        <c:lblAlgn val="ctr"/>
        <c:lblOffset val="100"/>
        <c:noMultiLvlLbl val="0"/>
      </c:catAx>
      <c:valAx>
        <c:axId val="6770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6023293234235"/>
          <c:y val="0.910714285714286"/>
          <c:w val="0.258141138610068"/>
          <c:h val="0.0509516680923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4-11 классов 
в общеобразовательных учреждениях Псковской области
2011-2012 учебный год</a:t>
            </a:r>
          </a:p>
        </c:rich>
      </c:tx>
      <c:layout>
        <c:manualLayout>
          <c:xMode val="edge"/>
          <c:yMode val="edge"/>
          <c:x val="0.19399438323612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159645711817"/>
          <c:y val="0.207353597145224"/>
          <c:w val="0.47552387124649"/>
          <c:h val="0.716880137640987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C$3:$BE$3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BC$4:$BE$4</c:f>
              <c:numCache>
                <c:formatCode>General</c:formatCode>
                <c:ptCount val="3"/>
                <c:pt idx="0">
                  <c:v>0.2039</c:v>
                </c:pt>
                <c:pt idx="1">
                  <c:v>0.5316</c:v>
                </c:pt>
                <c:pt idx="2">
                  <c:v>0.26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808381939944"/>
          <c:y val="0.3722041674632"/>
          <c:w val="0.129574422121409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5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32441958470615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5372112917023"/>
          <c:w val="0.962454984292391"/>
          <c:h val="0.844044054747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I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4:$H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I$4:$I$29</c:f>
              <c:numCache>
                <c:formatCode>General</c:formatCode>
                <c:ptCount val="26"/>
                <c:pt idx="0">
                  <c:v>0.178082191780822</c:v>
                </c:pt>
                <c:pt idx="1">
                  <c:v>0.243243243243243</c:v>
                </c:pt>
                <c:pt idx="2">
                  <c:v>0.1389</c:v>
                </c:pt>
                <c:pt idx="3">
                  <c:v>0.2143</c:v>
                </c:pt>
                <c:pt idx="4">
                  <c:v>0.3103</c:v>
                </c:pt>
                <c:pt idx="5">
                  <c:v>0.102564102564103</c:v>
                </c:pt>
                <c:pt idx="6">
                  <c:v>0.1316</c:v>
                </c:pt>
                <c:pt idx="7">
                  <c:v>0.394736842105263</c:v>
                </c:pt>
                <c:pt idx="8">
                  <c:v>0.2337</c:v>
                </c:pt>
                <c:pt idx="9">
                  <c:v>0.2444</c:v>
                </c:pt>
                <c:pt idx="10">
                  <c:v>0.254545454545455</c:v>
                </c:pt>
                <c:pt idx="11">
                  <c:v>0.2621</c:v>
                </c:pt>
                <c:pt idx="12">
                  <c:v>0.152</c:v>
                </c:pt>
                <c:pt idx="13">
                  <c:v>0.4773</c:v>
                </c:pt>
                <c:pt idx="14">
                  <c:v>0.3082</c:v>
                </c:pt>
                <c:pt idx="15">
                  <c:v>0.25</c:v>
                </c:pt>
                <c:pt idx="16">
                  <c:v>0.3333</c:v>
                </c:pt>
                <c:pt idx="17">
                  <c:v>0.2389</c:v>
                </c:pt>
                <c:pt idx="18">
                  <c:v>0.2333</c:v>
                </c:pt>
                <c:pt idx="19">
                  <c:v>0.3214</c:v>
                </c:pt>
                <c:pt idx="20">
                  <c:v>0.3908</c:v>
                </c:pt>
                <c:pt idx="21">
                  <c:v>0.2338</c:v>
                </c:pt>
                <c:pt idx="22">
                  <c:v>0.1354</c:v>
                </c:pt>
                <c:pt idx="23">
                  <c:v>0.2093</c:v>
                </c:pt>
                <c:pt idx="24">
                  <c:v>0.28169014084507</c:v>
                </c:pt>
                <c:pt idx="25">
                  <c:v>0.2282</c:v>
                </c:pt>
              </c:numCache>
            </c:numRef>
          </c:val>
        </c:ser>
        <c:ser>
          <c:idx val="1"/>
          <c:order val="1"/>
          <c:tx>
            <c:strRef>
              <c:f>Лист1!$J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4:$H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J$4:$J$29</c:f>
              <c:numCache>
                <c:formatCode>General</c:formatCode>
                <c:ptCount val="26"/>
                <c:pt idx="0">
                  <c:v>0.712328767123288</c:v>
                </c:pt>
                <c:pt idx="1">
                  <c:v>0.54954954954955</c:v>
                </c:pt>
                <c:pt idx="2">
                  <c:v>0.5417</c:v>
                </c:pt>
                <c:pt idx="3">
                  <c:v>0.5804</c:v>
                </c:pt>
                <c:pt idx="4">
                  <c:v>0.4598</c:v>
                </c:pt>
                <c:pt idx="5">
                  <c:v>0.641025641025641</c:v>
                </c:pt>
                <c:pt idx="6">
                  <c:v>0.6974</c:v>
                </c:pt>
                <c:pt idx="7">
                  <c:v>0.460526315789474</c:v>
                </c:pt>
                <c:pt idx="8">
                  <c:v>0.5163</c:v>
                </c:pt>
                <c:pt idx="9">
                  <c:v>0.6</c:v>
                </c:pt>
                <c:pt idx="10">
                  <c:v>0.554545454545455</c:v>
                </c:pt>
                <c:pt idx="11">
                  <c:v>0.6214</c:v>
                </c:pt>
                <c:pt idx="12">
                  <c:v>0.5088</c:v>
                </c:pt>
                <c:pt idx="13">
                  <c:v>0.4545</c:v>
                </c:pt>
                <c:pt idx="14">
                  <c:v>0.478</c:v>
                </c:pt>
                <c:pt idx="15">
                  <c:v>0.4545</c:v>
                </c:pt>
                <c:pt idx="16">
                  <c:v>0.5</c:v>
                </c:pt>
                <c:pt idx="17">
                  <c:v>0.5556</c:v>
                </c:pt>
                <c:pt idx="18">
                  <c:v>0.6</c:v>
                </c:pt>
                <c:pt idx="19">
                  <c:v>0.5893</c:v>
                </c:pt>
                <c:pt idx="20">
                  <c:v>0.4943</c:v>
                </c:pt>
                <c:pt idx="21">
                  <c:v>0.6104</c:v>
                </c:pt>
                <c:pt idx="22">
                  <c:v>0.5</c:v>
                </c:pt>
                <c:pt idx="23">
                  <c:v>0.5581</c:v>
                </c:pt>
                <c:pt idx="24">
                  <c:v>0.52752880921895</c:v>
                </c:pt>
                <c:pt idx="25">
                  <c:v>0.5541</c:v>
                </c:pt>
              </c:numCache>
            </c:numRef>
          </c:val>
        </c:ser>
        <c:ser>
          <c:idx val="2"/>
          <c:order val="2"/>
          <c:tx>
            <c:strRef>
              <c:f>Лист1!$K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4:$H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K$4:$K$29</c:f>
              <c:numCache>
                <c:formatCode>General</c:formatCode>
                <c:ptCount val="26"/>
                <c:pt idx="0">
                  <c:v>0.10958904109589</c:v>
                </c:pt>
                <c:pt idx="1">
                  <c:v>0.207207207207207</c:v>
                </c:pt>
                <c:pt idx="2">
                  <c:v>0.3194</c:v>
                </c:pt>
                <c:pt idx="3">
                  <c:v>0.2054</c:v>
                </c:pt>
                <c:pt idx="4">
                  <c:v>0.2299</c:v>
                </c:pt>
                <c:pt idx="5">
                  <c:v>0.256410256410256</c:v>
                </c:pt>
                <c:pt idx="6">
                  <c:v>0.1711</c:v>
                </c:pt>
                <c:pt idx="7">
                  <c:v>0.144736842105263</c:v>
                </c:pt>
                <c:pt idx="8">
                  <c:v>0.25</c:v>
                </c:pt>
                <c:pt idx="9">
                  <c:v>0.1556</c:v>
                </c:pt>
                <c:pt idx="10">
                  <c:v>0.190909090909091</c:v>
                </c:pt>
                <c:pt idx="11">
                  <c:v>0.1165</c:v>
                </c:pt>
                <c:pt idx="12">
                  <c:v>0.3392</c:v>
                </c:pt>
                <c:pt idx="13">
                  <c:v>0.0682</c:v>
                </c:pt>
                <c:pt idx="14">
                  <c:v>0.2138</c:v>
                </c:pt>
                <c:pt idx="15">
                  <c:v>0.2955</c:v>
                </c:pt>
                <c:pt idx="16">
                  <c:v>0.1667</c:v>
                </c:pt>
                <c:pt idx="17">
                  <c:v>0.2056</c:v>
                </c:pt>
                <c:pt idx="18">
                  <c:v>0.1667</c:v>
                </c:pt>
                <c:pt idx="19">
                  <c:v>0.0893</c:v>
                </c:pt>
                <c:pt idx="20">
                  <c:v>0.1149</c:v>
                </c:pt>
                <c:pt idx="21">
                  <c:v>0.1558</c:v>
                </c:pt>
                <c:pt idx="22">
                  <c:v>0.3646</c:v>
                </c:pt>
                <c:pt idx="23">
                  <c:v>0.2326</c:v>
                </c:pt>
                <c:pt idx="24">
                  <c:v>0.19078104993598</c:v>
                </c:pt>
                <c:pt idx="25">
                  <c:v>0.2177</c:v>
                </c:pt>
              </c:numCache>
            </c:numRef>
          </c:val>
        </c:ser>
        <c:gapWidth val="75"/>
        <c:overlap val="100"/>
        <c:axId val="21246217"/>
        <c:axId val="68180845"/>
      </c:barChart>
      <c:catAx>
        <c:axId val="2124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845"/>
        <c:crossesAt val="0"/>
        <c:auto val="1"/>
        <c:lblAlgn val="ctr"/>
        <c:lblOffset val="100"/>
        <c:noMultiLvlLbl val="0"/>
      </c:catAx>
      <c:valAx>
        <c:axId val="6818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103057236993"/>
          <c:y val="0.922423011120616"/>
          <c:w val="0.24867826220213"/>
          <c:h val="0.0414884516680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6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32441958470615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5372112917023"/>
          <c:w val="0.962454984292391"/>
          <c:h val="0.844044054747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O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N$4:$N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O$4:$O$29</c:f>
              <c:numCache>
                <c:formatCode>General</c:formatCode>
                <c:ptCount val="26"/>
                <c:pt idx="0">
                  <c:v>0.121212121212121</c:v>
                </c:pt>
                <c:pt idx="1">
                  <c:v>0.149122807017544</c:v>
                </c:pt>
                <c:pt idx="2">
                  <c:v>0.1183</c:v>
                </c:pt>
                <c:pt idx="3">
                  <c:v>0.119</c:v>
                </c:pt>
                <c:pt idx="4">
                  <c:v>0.3448</c:v>
                </c:pt>
                <c:pt idx="5">
                  <c:v>0.17948717948718</c:v>
                </c:pt>
                <c:pt idx="6">
                  <c:v>0.1159</c:v>
                </c:pt>
                <c:pt idx="7">
                  <c:v>0.226666666666667</c:v>
                </c:pt>
                <c:pt idx="8">
                  <c:v>0.2692</c:v>
                </c:pt>
                <c:pt idx="9">
                  <c:v>0.2703</c:v>
                </c:pt>
                <c:pt idx="10">
                  <c:v>0.223140495867769</c:v>
                </c:pt>
                <c:pt idx="11">
                  <c:v>0.1583</c:v>
                </c:pt>
                <c:pt idx="12">
                  <c:v>0.1808</c:v>
                </c:pt>
                <c:pt idx="13">
                  <c:v>0.2857</c:v>
                </c:pt>
                <c:pt idx="14">
                  <c:v>0.1586</c:v>
                </c:pt>
                <c:pt idx="15">
                  <c:v>0.254</c:v>
                </c:pt>
                <c:pt idx="16">
                  <c:v>0.203</c:v>
                </c:pt>
                <c:pt idx="17">
                  <c:v>0.1806</c:v>
                </c:pt>
                <c:pt idx="18">
                  <c:v>0.4</c:v>
                </c:pt>
                <c:pt idx="19">
                  <c:v>0.1695</c:v>
                </c:pt>
                <c:pt idx="20">
                  <c:v>0.2451</c:v>
                </c:pt>
                <c:pt idx="21">
                  <c:v>0.1859</c:v>
                </c:pt>
                <c:pt idx="22">
                  <c:v>0.087</c:v>
                </c:pt>
                <c:pt idx="23">
                  <c:v>0.0698</c:v>
                </c:pt>
                <c:pt idx="24">
                  <c:v>0.197202797202797</c:v>
                </c:pt>
                <c:pt idx="25">
                  <c:v>0.185</c:v>
                </c:pt>
              </c:numCache>
            </c:numRef>
          </c:val>
        </c:ser>
        <c:ser>
          <c:idx val="1"/>
          <c:order val="1"/>
          <c:tx>
            <c:strRef>
              <c:f>Лист1!$P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N$4:$N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P$4:$P$29</c:f>
              <c:numCache>
                <c:formatCode>General</c:formatCode>
                <c:ptCount val="26"/>
                <c:pt idx="0">
                  <c:v>0.681818181818182</c:v>
                </c:pt>
                <c:pt idx="1">
                  <c:v>0.535087719298246</c:v>
                </c:pt>
                <c:pt idx="2">
                  <c:v>0.5376</c:v>
                </c:pt>
                <c:pt idx="3">
                  <c:v>0.6349</c:v>
                </c:pt>
                <c:pt idx="4">
                  <c:v>0.5172</c:v>
                </c:pt>
                <c:pt idx="5">
                  <c:v>0.538461538461538</c:v>
                </c:pt>
                <c:pt idx="6">
                  <c:v>0.5362</c:v>
                </c:pt>
                <c:pt idx="7">
                  <c:v>0.586666666666667</c:v>
                </c:pt>
                <c:pt idx="8">
                  <c:v>0.4679</c:v>
                </c:pt>
                <c:pt idx="9">
                  <c:v>0.5405</c:v>
                </c:pt>
                <c:pt idx="10">
                  <c:v>0.545454545454545</c:v>
                </c:pt>
                <c:pt idx="11">
                  <c:v>0.4333</c:v>
                </c:pt>
                <c:pt idx="12">
                  <c:v>0.565</c:v>
                </c:pt>
                <c:pt idx="13">
                  <c:v>0.619</c:v>
                </c:pt>
                <c:pt idx="14">
                  <c:v>0.669</c:v>
                </c:pt>
                <c:pt idx="15">
                  <c:v>0.4921</c:v>
                </c:pt>
                <c:pt idx="16">
                  <c:v>0.5789</c:v>
                </c:pt>
                <c:pt idx="17">
                  <c:v>0.5871</c:v>
                </c:pt>
                <c:pt idx="18">
                  <c:v>0.4909</c:v>
                </c:pt>
                <c:pt idx="19">
                  <c:v>0.5763</c:v>
                </c:pt>
                <c:pt idx="20">
                  <c:v>0.6471</c:v>
                </c:pt>
                <c:pt idx="21">
                  <c:v>0.6026</c:v>
                </c:pt>
                <c:pt idx="22">
                  <c:v>0.5435</c:v>
                </c:pt>
                <c:pt idx="23">
                  <c:v>0.6977</c:v>
                </c:pt>
                <c:pt idx="24">
                  <c:v>0.465734265734266</c:v>
                </c:pt>
                <c:pt idx="25">
                  <c:v>0.542</c:v>
                </c:pt>
              </c:numCache>
            </c:numRef>
          </c:val>
        </c:ser>
        <c:ser>
          <c:idx val="2"/>
          <c:order val="2"/>
          <c:tx>
            <c:strRef>
              <c:f>Лист1!$Q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N$4:$N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Q$4:$Q$29</c:f>
              <c:numCache>
                <c:formatCode>General</c:formatCode>
                <c:ptCount val="26"/>
                <c:pt idx="0">
                  <c:v>0.196969696969697</c:v>
                </c:pt>
                <c:pt idx="1">
                  <c:v>0.315789473684211</c:v>
                </c:pt>
                <c:pt idx="2">
                  <c:v>0.3441</c:v>
                </c:pt>
                <c:pt idx="3">
                  <c:v>0.246</c:v>
                </c:pt>
                <c:pt idx="4">
                  <c:v>0.1379</c:v>
                </c:pt>
                <c:pt idx="5">
                  <c:v>0.282051282051282</c:v>
                </c:pt>
                <c:pt idx="6">
                  <c:v>0.3478</c:v>
                </c:pt>
                <c:pt idx="7">
                  <c:v>0.186666666666667</c:v>
                </c:pt>
                <c:pt idx="8">
                  <c:v>0.2628</c:v>
                </c:pt>
                <c:pt idx="9">
                  <c:v>0.1892</c:v>
                </c:pt>
                <c:pt idx="10">
                  <c:v>0.231404958677686</c:v>
                </c:pt>
                <c:pt idx="11">
                  <c:v>0.4083</c:v>
                </c:pt>
                <c:pt idx="12">
                  <c:v>0.2542</c:v>
                </c:pt>
                <c:pt idx="13">
                  <c:v>0.0952</c:v>
                </c:pt>
                <c:pt idx="14">
                  <c:v>0.1724</c:v>
                </c:pt>
                <c:pt idx="15">
                  <c:v>0.254</c:v>
                </c:pt>
                <c:pt idx="16">
                  <c:v>0.218</c:v>
                </c:pt>
                <c:pt idx="17">
                  <c:v>0.2323</c:v>
                </c:pt>
                <c:pt idx="18">
                  <c:v>0.1091</c:v>
                </c:pt>
                <c:pt idx="19">
                  <c:v>0.2542</c:v>
                </c:pt>
                <c:pt idx="20">
                  <c:v>0.1078</c:v>
                </c:pt>
                <c:pt idx="21">
                  <c:v>0.2115</c:v>
                </c:pt>
                <c:pt idx="22">
                  <c:v>0.3696</c:v>
                </c:pt>
                <c:pt idx="23">
                  <c:v>0.2326</c:v>
                </c:pt>
                <c:pt idx="24">
                  <c:v>0.337062937062937</c:v>
                </c:pt>
                <c:pt idx="25">
                  <c:v>0.2729</c:v>
                </c:pt>
              </c:numCache>
            </c:numRef>
          </c:val>
        </c:ser>
        <c:gapWidth val="75"/>
        <c:overlap val="100"/>
        <c:axId val="90663656"/>
        <c:axId val="95764150"/>
      </c:barChart>
      <c:catAx>
        <c:axId val="90663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4150"/>
        <c:crossesAt val="0"/>
        <c:auto val="1"/>
        <c:lblAlgn val="ctr"/>
        <c:lblOffset val="100"/>
        <c:noMultiLvlLbl val="0"/>
      </c:catAx>
      <c:valAx>
        <c:axId val="9576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458815416443"/>
          <c:y val="0.919963644140291"/>
          <c:w val="0.250019155620259"/>
          <c:h val="0.0452844311377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7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32441958470615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3233532934132"/>
          <c:w val="0.962454984292391"/>
          <c:h val="0.846022241231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U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T$4:$T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U$4:$U$29</c:f>
              <c:numCache>
                <c:formatCode>General</c:formatCode>
                <c:ptCount val="26"/>
                <c:pt idx="0">
                  <c:v>0.0487804878048781</c:v>
                </c:pt>
                <c:pt idx="1">
                  <c:v>0.0964912280701754</c:v>
                </c:pt>
                <c:pt idx="2">
                  <c:v>0.0648</c:v>
                </c:pt>
                <c:pt idx="3">
                  <c:v>0.1057</c:v>
                </c:pt>
                <c:pt idx="4">
                  <c:v>0.3131</c:v>
                </c:pt>
                <c:pt idx="5">
                  <c:v>0.0930232558139535</c:v>
                </c:pt>
                <c:pt idx="6">
                  <c:v>0.0308</c:v>
                </c:pt>
                <c:pt idx="7">
                  <c:v>0.139240506329114</c:v>
                </c:pt>
                <c:pt idx="8">
                  <c:v>0.0663</c:v>
                </c:pt>
                <c:pt idx="9">
                  <c:v>0.1395</c:v>
                </c:pt>
                <c:pt idx="10">
                  <c:v>0.148514851485149</c:v>
                </c:pt>
                <c:pt idx="11">
                  <c:v>0.1228</c:v>
                </c:pt>
                <c:pt idx="12">
                  <c:v>0.1649</c:v>
                </c:pt>
                <c:pt idx="13">
                  <c:v>0.05</c:v>
                </c:pt>
                <c:pt idx="14">
                  <c:v>0.2</c:v>
                </c:pt>
                <c:pt idx="15">
                  <c:v>0.2317</c:v>
                </c:pt>
                <c:pt idx="16">
                  <c:v>0.1321</c:v>
                </c:pt>
                <c:pt idx="17">
                  <c:v>0.0365</c:v>
                </c:pt>
                <c:pt idx="18">
                  <c:v>0.1379</c:v>
                </c:pt>
                <c:pt idx="19">
                  <c:v>0.058</c:v>
                </c:pt>
                <c:pt idx="20">
                  <c:v>0.1386</c:v>
                </c:pt>
                <c:pt idx="21">
                  <c:v>0.1645</c:v>
                </c:pt>
                <c:pt idx="22">
                  <c:v>0.1667</c:v>
                </c:pt>
                <c:pt idx="23">
                  <c:v>0.1951</c:v>
                </c:pt>
                <c:pt idx="24">
                  <c:v>0.193460490463215</c:v>
                </c:pt>
                <c:pt idx="25">
                  <c:v>0.1511</c:v>
                </c:pt>
              </c:numCache>
            </c:numRef>
          </c:val>
        </c:ser>
        <c:ser>
          <c:idx val="1"/>
          <c:order val="1"/>
          <c:tx>
            <c:strRef>
              <c:f>Лист1!$V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T$4:$T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V$4:$V$29</c:f>
              <c:numCache>
                <c:formatCode>General</c:formatCode>
                <c:ptCount val="26"/>
                <c:pt idx="0">
                  <c:v>0.695121951219512</c:v>
                </c:pt>
                <c:pt idx="1">
                  <c:v>0.543859649122807</c:v>
                </c:pt>
                <c:pt idx="2">
                  <c:v>0.4537</c:v>
                </c:pt>
                <c:pt idx="3">
                  <c:v>0.5122</c:v>
                </c:pt>
                <c:pt idx="4">
                  <c:v>0.4646</c:v>
                </c:pt>
                <c:pt idx="5">
                  <c:v>0.674418604651163</c:v>
                </c:pt>
                <c:pt idx="6">
                  <c:v>0.6462</c:v>
                </c:pt>
                <c:pt idx="7">
                  <c:v>0.518987341772152</c:v>
                </c:pt>
                <c:pt idx="8">
                  <c:v>0.5783</c:v>
                </c:pt>
                <c:pt idx="9">
                  <c:v>0.6744</c:v>
                </c:pt>
                <c:pt idx="10">
                  <c:v>0.514851485148515</c:v>
                </c:pt>
                <c:pt idx="11">
                  <c:v>0.5175</c:v>
                </c:pt>
                <c:pt idx="12">
                  <c:v>0.4897</c:v>
                </c:pt>
                <c:pt idx="13">
                  <c:v>0.6333</c:v>
                </c:pt>
                <c:pt idx="14">
                  <c:v>0.4941</c:v>
                </c:pt>
                <c:pt idx="15">
                  <c:v>0.5488</c:v>
                </c:pt>
                <c:pt idx="16">
                  <c:v>0.5409</c:v>
                </c:pt>
                <c:pt idx="17">
                  <c:v>0.3942</c:v>
                </c:pt>
                <c:pt idx="18">
                  <c:v>0.6034</c:v>
                </c:pt>
                <c:pt idx="19">
                  <c:v>0.4493</c:v>
                </c:pt>
                <c:pt idx="20">
                  <c:v>0.6337</c:v>
                </c:pt>
                <c:pt idx="21">
                  <c:v>0.5197</c:v>
                </c:pt>
                <c:pt idx="22">
                  <c:v>0.4833</c:v>
                </c:pt>
                <c:pt idx="23">
                  <c:v>0.5854</c:v>
                </c:pt>
                <c:pt idx="24">
                  <c:v>0.512261580381471</c:v>
                </c:pt>
                <c:pt idx="25">
                  <c:v>0.563</c:v>
                </c:pt>
              </c:numCache>
            </c:numRef>
          </c:val>
        </c:ser>
        <c:ser>
          <c:idx val="2"/>
          <c:order val="2"/>
          <c:tx>
            <c:strRef>
              <c:f>Лист1!$W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T$4:$T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W$4:$W$29</c:f>
              <c:numCache>
                <c:formatCode>General</c:formatCode>
                <c:ptCount val="26"/>
                <c:pt idx="0">
                  <c:v>0.25609756097561</c:v>
                </c:pt>
                <c:pt idx="1">
                  <c:v>0.359649122807018</c:v>
                </c:pt>
                <c:pt idx="2">
                  <c:v>0.4815</c:v>
                </c:pt>
                <c:pt idx="3">
                  <c:v>0.3821</c:v>
                </c:pt>
                <c:pt idx="4">
                  <c:v>0.2222</c:v>
                </c:pt>
                <c:pt idx="5">
                  <c:v>0.232558139534884</c:v>
                </c:pt>
                <c:pt idx="6">
                  <c:v>0.3231</c:v>
                </c:pt>
                <c:pt idx="7">
                  <c:v>0.341772151898734</c:v>
                </c:pt>
                <c:pt idx="8">
                  <c:v>0.3554</c:v>
                </c:pt>
                <c:pt idx="9">
                  <c:v>0.186</c:v>
                </c:pt>
                <c:pt idx="10">
                  <c:v>0.336633663366337</c:v>
                </c:pt>
                <c:pt idx="11">
                  <c:v>0.3596</c:v>
                </c:pt>
                <c:pt idx="12">
                  <c:v>0.3454</c:v>
                </c:pt>
                <c:pt idx="13">
                  <c:v>0.3167</c:v>
                </c:pt>
                <c:pt idx="14">
                  <c:v>0.3059</c:v>
                </c:pt>
                <c:pt idx="15">
                  <c:v>0.2195</c:v>
                </c:pt>
                <c:pt idx="16">
                  <c:v>0.327</c:v>
                </c:pt>
                <c:pt idx="17">
                  <c:v>0.5693</c:v>
                </c:pt>
                <c:pt idx="18">
                  <c:v>0.2586</c:v>
                </c:pt>
                <c:pt idx="19">
                  <c:v>0.4928</c:v>
                </c:pt>
                <c:pt idx="20">
                  <c:v>0.2277</c:v>
                </c:pt>
                <c:pt idx="21">
                  <c:v>0.3158</c:v>
                </c:pt>
                <c:pt idx="22">
                  <c:v>0.35</c:v>
                </c:pt>
                <c:pt idx="23">
                  <c:v>0.2195</c:v>
                </c:pt>
                <c:pt idx="24">
                  <c:v>0.294277929155313</c:v>
                </c:pt>
                <c:pt idx="25">
                  <c:v>0.2859</c:v>
                </c:pt>
              </c:numCache>
            </c:numRef>
          </c:val>
        </c:ser>
        <c:gapWidth val="75"/>
        <c:overlap val="100"/>
        <c:axId val="87239142"/>
        <c:axId val="36456835"/>
      </c:barChart>
      <c:catAx>
        <c:axId val="87239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6835"/>
        <c:crossesAt val="0"/>
        <c:auto val="1"/>
        <c:lblAlgn val="ctr"/>
        <c:lblOffset val="100"/>
        <c:noMultiLvlLbl val="0"/>
      </c:catAx>
      <c:valAx>
        <c:axId val="3645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655045590376"/>
          <c:y val="0.923118049615056"/>
          <c:w val="0.244617270707226"/>
          <c:h val="0.039617194183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8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32441958470615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0560307955518"/>
          <c:w val="0.962454984292391"/>
          <c:h val="0.844792557741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A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4:$Z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A$4:$AA$29</c:f>
              <c:numCache>
                <c:formatCode>General</c:formatCode>
                <c:ptCount val="26"/>
                <c:pt idx="0">
                  <c:v>0.0410958904109589</c:v>
                </c:pt>
                <c:pt idx="1">
                  <c:v>0.182608695652174</c:v>
                </c:pt>
                <c:pt idx="2">
                  <c:v>0.1389</c:v>
                </c:pt>
                <c:pt idx="3">
                  <c:v>0.0957</c:v>
                </c:pt>
                <c:pt idx="4">
                  <c:v>0.4409</c:v>
                </c:pt>
                <c:pt idx="5">
                  <c:v>0.155555555555556</c:v>
                </c:pt>
                <c:pt idx="6">
                  <c:v>0.1389</c:v>
                </c:pt>
                <c:pt idx="7">
                  <c:v>0.135135135135135</c:v>
                </c:pt>
                <c:pt idx="8">
                  <c:v>0.0725</c:v>
                </c:pt>
                <c:pt idx="9">
                  <c:v>0.1429</c:v>
                </c:pt>
                <c:pt idx="10">
                  <c:v>0.186991869918699</c:v>
                </c:pt>
                <c:pt idx="11">
                  <c:v>0.064</c:v>
                </c:pt>
                <c:pt idx="12">
                  <c:v>0.1667</c:v>
                </c:pt>
                <c:pt idx="13">
                  <c:v>0.2647</c:v>
                </c:pt>
                <c:pt idx="14">
                  <c:v>0.1974</c:v>
                </c:pt>
                <c:pt idx="15">
                  <c:v>0.2333</c:v>
                </c:pt>
                <c:pt idx="16">
                  <c:v>0.1469</c:v>
                </c:pt>
                <c:pt idx="17">
                  <c:v>0.1091</c:v>
                </c:pt>
                <c:pt idx="18">
                  <c:v>0.0882</c:v>
                </c:pt>
                <c:pt idx="19">
                  <c:v>0.2333</c:v>
                </c:pt>
                <c:pt idx="20">
                  <c:v>0.092</c:v>
                </c:pt>
                <c:pt idx="21">
                  <c:v>0.1928</c:v>
                </c:pt>
                <c:pt idx="22">
                  <c:v>0.2233</c:v>
                </c:pt>
                <c:pt idx="23">
                  <c:v>0.2703</c:v>
                </c:pt>
                <c:pt idx="24">
                  <c:v>0.25</c:v>
                </c:pt>
                <c:pt idx="25">
                  <c:v>0.146</c:v>
                </c:pt>
              </c:numCache>
            </c:numRef>
          </c:val>
        </c:ser>
        <c:ser>
          <c:idx val="1"/>
          <c:order val="1"/>
          <c:tx>
            <c:strRef>
              <c:f>Лист1!$AB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4:$Z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B$4:$AB$29</c:f>
              <c:numCache>
                <c:formatCode>General</c:formatCode>
                <c:ptCount val="26"/>
                <c:pt idx="0">
                  <c:v>0.643835616438356</c:v>
                </c:pt>
                <c:pt idx="1">
                  <c:v>0.504347826086957</c:v>
                </c:pt>
                <c:pt idx="2">
                  <c:v>0.3704</c:v>
                </c:pt>
                <c:pt idx="3">
                  <c:v>0.5638</c:v>
                </c:pt>
                <c:pt idx="4">
                  <c:v>0.4624</c:v>
                </c:pt>
                <c:pt idx="5">
                  <c:v>0.488888888888889</c:v>
                </c:pt>
                <c:pt idx="6">
                  <c:v>0.5139</c:v>
                </c:pt>
                <c:pt idx="7">
                  <c:v>0.513513513513514</c:v>
                </c:pt>
                <c:pt idx="8">
                  <c:v>0.5803</c:v>
                </c:pt>
                <c:pt idx="9">
                  <c:v>0.6905</c:v>
                </c:pt>
                <c:pt idx="10">
                  <c:v>0.455284552845528</c:v>
                </c:pt>
                <c:pt idx="11">
                  <c:v>0.56</c:v>
                </c:pt>
                <c:pt idx="12">
                  <c:v>0.4769</c:v>
                </c:pt>
                <c:pt idx="13">
                  <c:v>0.5882</c:v>
                </c:pt>
                <c:pt idx="14">
                  <c:v>0.5263</c:v>
                </c:pt>
                <c:pt idx="15">
                  <c:v>0.6167</c:v>
                </c:pt>
                <c:pt idx="16">
                  <c:v>0.6643</c:v>
                </c:pt>
                <c:pt idx="17">
                  <c:v>0.5515</c:v>
                </c:pt>
                <c:pt idx="18">
                  <c:v>0.7059</c:v>
                </c:pt>
                <c:pt idx="19">
                  <c:v>0.5167</c:v>
                </c:pt>
                <c:pt idx="20">
                  <c:v>0.5057</c:v>
                </c:pt>
                <c:pt idx="21">
                  <c:v>0.5301</c:v>
                </c:pt>
                <c:pt idx="22">
                  <c:v>0.466</c:v>
                </c:pt>
                <c:pt idx="23">
                  <c:v>0.5676</c:v>
                </c:pt>
                <c:pt idx="24">
                  <c:v>0.43859649122807</c:v>
                </c:pt>
                <c:pt idx="25">
                  <c:v>0.5262</c:v>
                </c:pt>
              </c:numCache>
            </c:numRef>
          </c:val>
        </c:ser>
        <c:ser>
          <c:idx val="2"/>
          <c:order val="2"/>
          <c:tx>
            <c:strRef>
              <c:f>Лист1!$AC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4:$Z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C$4:$AC$29</c:f>
              <c:numCache>
                <c:formatCode>General</c:formatCode>
                <c:ptCount val="26"/>
                <c:pt idx="0">
                  <c:v>0.315068493150685</c:v>
                </c:pt>
                <c:pt idx="1">
                  <c:v>0.31304347826087</c:v>
                </c:pt>
                <c:pt idx="2">
                  <c:v>0.4907</c:v>
                </c:pt>
                <c:pt idx="3">
                  <c:v>0.3404</c:v>
                </c:pt>
                <c:pt idx="4">
                  <c:v>0.0968</c:v>
                </c:pt>
                <c:pt idx="5">
                  <c:v>0.355555555555556</c:v>
                </c:pt>
                <c:pt idx="6">
                  <c:v>0.3472</c:v>
                </c:pt>
                <c:pt idx="7">
                  <c:v>0.351351351351351</c:v>
                </c:pt>
                <c:pt idx="8">
                  <c:v>0.3472</c:v>
                </c:pt>
                <c:pt idx="9">
                  <c:v>0.1667</c:v>
                </c:pt>
                <c:pt idx="10">
                  <c:v>0.357723577235772</c:v>
                </c:pt>
                <c:pt idx="11">
                  <c:v>0.376</c:v>
                </c:pt>
                <c:pt idx="12">
                  <c:v>0.3565</c:v>
                </c:pt>
                <c:pt idx="13">
                  <c:v>0.1471</c:v>
                </c:pt>
                <c:pt idx="14">
                  <c:v>0.2763</c:v>
                </c:pt>
                <c:pt idx="15">
                  <c:v>0.15</c:v>
                </c:pt>
                <c:pt idx="16">
                  <c:v>0.1888</c:v>
                </c:pt>
                <c:pt idx="17">
                  <c:v>0.3394</c:v>
                </c:pt>
                <c:pt idx="18">
                  <c:v>0.2059</c:v>
                </c:pt>
                <c:pt idx="19">
                  <c:v>0.25</c:v>
                </c:pt>
                <c:pt idx="20">
                  <c:v>0.4023</c:v>
                </c:pt>
                <c:pt idx="21">
                  <c:v>0.2771</c:v>
                </c:pt>
                <c:pt idx="22">
                  <c:v>0.3107</c:v>
                </c:pt>
                <c:pt idx="23">
                  <c:v>0.1622</c:v>
                </c:pt>
                <c:pt idx="24">
                  <c:v>0.31140350877193</c:v>
                </c:pt>
                <c:pt idx="25">
                  <c:v>0.3278</c:v>
                </c:pt>
              </c:numCache>
            </c:numRef>
          </c:val>
        </c:ser>
        <c:gapWidth val="75"/>
        <c:overlap val="100"/>
        <c:axId val="26429826"/>
        <c:axId val="27869407"/>
      </c:barChart>
      <c:catAx>
        <c:axId val="2642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9407"/>
        <c:crossesAt val="0"/>
        <c:auto val="1"/>
        <c:lblAlgn val="ctr"/>
        <c:lblOffset val="100"/>
        <c:noMultiLvlLbl val="0"/>
      </c:catAx>
      <c:valAx>
        <c:axId val="2786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106964983526"/>
          <c:y val="0.917771599657827"/>
          <c:w val="0.258141138610068"/>
          <c:h val="0.0490269461077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9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32441958470615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3233532934132"/>
          <c:w val="0.962454984292391"/>
          <c:h val="0.846022241231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G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F$4:$AF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G$4:$AG$29</c:f>
              <c:numCache>
                <c:formatCode>General</c:formatCode>
                <c:ptCount val="26"/>
                <c:pt idx="0">
                  <c:v>0.126436781609195</c:v>
                </c:pt>
                <c:pt idx="1">
                  <c:v>0.252747252747253</c:v>
                </c:pt>
                <c:pt idx="2">
                  <c:v>0.1087</c:v>
                </c:pt>
                <c:pt idx="3">
                  <c:v>0.1866</c:v>
                </c:pt>
                <c:pt idx="4">
                  <c:v>0.3438</c:v>
                </c:pt>
                <c:pt idx="5">
                  <c:v>0.075</c:v>
                </c:pt>
                <c:pt idx="6">
                  <c:v>0.25</c:v>
                </c:pt>
                <c:pt idx="7">
                  <c:v>0.180555555555556</c:v>
                </c:pt>
                <c:pt idx="8">
                  <c:v>0.1223</c:v>
                </c:pt>
                <c:pt idx="9">
                  <c:v>0.2955</c:v>
                </c:pt>
                <c:pt idx="10">
                  <c:v>0.23</c:v>
                </c:pt>
                <c:pt idx="11">
                  <c:v>0.1322</c:v>
                </c:pt>
                <c:pt idx="12">
                  <c:v>0.2412</c:v>
                </c:pt>
                <c:pt idx="13">
                  <c:v>0.2</c:v>
                </c:pt>
                <c:pt idx="14">
                  <c:v>0.2286</c:v>
                </c:pt>
                <c:pt idx="15">
                  <c:v>0.3478</c:v>
                </c:pt>
                <c:pt idx="16">
                  <c:v>0.1504</c:v>
                </c:pt>
                <c:pt idx="17">
                  <c:v>0.1479</c:v>
                </c:pt>
                <c:pt idx="18">
                  <c:v>0.1296</c:v>
                </c:pt>
                <c:pt idx="19">
                  <c:v>0.0741</c:v>
                </c:pt>
                <c:pt idx="20">
                  <c:v>0.2</c:v>
                </c:pt>
                <c:pt idx="21">
                  <c:v>0.313</c:v>
                </c:pt>
                <c:pt idx="22">
                  <c:v>0.2432</c:v>
                </c:pt>
                <c:pt idx="23">
                  <c:v>0.1698</c:v>
                </c:pt>
                <c:pt idx="24">
                  <c:v>0.248611111111111</c:v>
                </c:pt>
                <c:pt idx="25">
                  <c:v>0.2431</c:v>
                </c:pt>
              </c:numCache>
            </c:numRef>
          </c:val>
        </c:ser>
        <c:ser>
          <c:idx val="1"/>
          <c:order val="1"/>
          <c:tx>
            <c:strRef>
              <c:f>Лист1!$AH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F$4:$AF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H$4:$AH$29</c:f>
              <c:numCache>
                <c:formatCode>General</c:formatCode>
                <c:ptCount val="26"/>
                <c:pt idx="0">
                  <c:v>0.64367816091954</c:v>
                </c:pt>
                <c:pt idx="1">
                  <c:v>0.516483516483517</c:v>
                </c:pt>
                <c:pt idx="2">
                  <c:v>0.4348</c:v>
                </c:pt>
                <c:pt idx="3">
                  <c:v>0.5373</c:v>
                </c:pt>
                <c:pt idx="4">
                  <c:v>0.3854</c:v>
                </c:pt>
                <c:pt idx="5">
                  <c:v>0.65</c:v>
                </c:pt>
                <c:pt idx="6">
                  <c:v>0.5375</c:v>
                </c:pt>
                <c:pt idx="7">
                  <c:v>0.611111111111111</c:v>
                </c:pt>
                <c:pt idx="8">
                  <c:v>0.5053</c:v>
                </c:pt>
                <c:pt idx="9">
                  <c:v>0.5682</c:v>
                </c:pt>
                <c:pt idx="10">
                  <c:v>0.52</c:v>
                </c:pt>
                <c:pt idx="11">
                  <c:v>0.562</c:v>
                </c:pt>
                <c:pt idx="12">
                  <c:v>0.4765</c:v>
                </c:pt>
                <c:pt idx="13">
                  <c:v>0.54</c:v>
                </c:pt>
                <c:pt idx="14">
                  <c:v>0.6143</c:v>
                </c:pt>
                <c:pt idx="15">
                  <c:v>0.4203</c:v>
                </c:pt>
                <c:pt idx="16">
                  <c:v>0.5263</c:v>
                </c:pt>
                <c:pt idx="17">
                  <c:v>0.5207</c:v>
                </c:pt>
                <c:pt idx="18">
                  <c:v>0.5741</c:v>
                </c:pt>
                <c:pt idx="19">
                  <c:v>0.4074</c:v>
                </c:pt>
                <c:pt idx="20">
                  <c:v>0.5333</c:v>
                </c:pt>
                <c:pt idx="21">
                  <c:v>0.4656</c:v>
                </c:pt>
                <c:pt idx="22">
                  <c:v>0.4324</c:v>
                </c:pt>
                <c:pt idx="23">
                  <c:v>0.4906</c:v>
                </c:pt>
                <c:pt idx="24">
                  <c:v>0.451388888888889</c:v>
                </c:pt>
                <c:pt idx="25">
                  <c:v>0.4974</c:v>
                </c:pt>
              </c:numCache>
            </c:numRef>
          </c:val>
        </c:ser>
        <c:ser>
          <c:idx val="2"/>
          <c:order val="2"/>
          <c:tx>
            <c:strRef>
              <c:f>Лист1!$AI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F$4:$AF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I$4:$AI$29</c:f>
              <c:numCache>
                <c:formatCode>General</c:formatCode>
                <c:ptCount val="26"/>
                <c:pt idx="0">
                  <c:v>0.229885057471264</c:v>
                </c:pt>
                <c:pt idx="1">
                  <c:v>0.230769230769231</c:v>
                </c:pt>
                <c:pt idx="2">
                  <c:v>0.4565</c:v>
                </c:pt>
                <c:pt idx="3">
                  <c:v>0.2761</c:v>
                </c:pt>
                <c:pt idx="4">
                  <c:v>0.2708</c:v>
                </c:pt>
                <c:pt idx="5">
                  <c:v>0.275</c:v>
                </c:pt>
                <c:pt idx="6">
                  <c:v>0.2125</c:v>
                </c:pt>
                <c:pt idx="7">
                  <c:v>0.208333333333333</c:v>
                </c:pt>
                <c:pt idx="8">
                  <c:v>0.3723</c:v>
                </c:pt>
                <c:pt idx="9">
                  <c:v>0.1364</c:v>
                </c:pt>
                <c:pt idx="10">
                  <c:v>0.25</c:v>
                </c:pt>
                <c:pt idx="11">
                  <c:v>0.3058</c:v>
                </c:pt>
                <c:pt idx="12">
                  <c:v>0.2824</c:v>
                </c:pt>
                <c:pt idx="13">
                  <c:v>0.26</c:v>
                </c:pt>
                <c:pt idx="14">
                  <c:v>0.1571</c:v>
                </c:pt>
                <c:pt idx="15">
                  <c:v>0.2319</c:v>
                </c:pt>
                <c:pt idx="16">
                  <c:v>0.3233</c:v>
                </c:pt>
                <c:pt idx="17">
                  <c:v>0.3314</c:v>
                </c:pt>
                <c:pt idx="18">
                  <c:v>0.2963</c:v>
                </c:pt>
                <c:pt idx="19">
                  <c:v>0.5185</c:v>
                </c:pt>
                <c:pt idx="20">
                  <c:v>0.2667</c:v>
                </c:pt>
                <c:pt idx="21">
                  <c:v>0.2214</c:v>
                </c:pt>
                <c:pt idx="22">
                  <c:v>0.3243</c:v>
                </c:pt>
                <c:pt idx="23">
                  <c:v>0.3396</c:v>
                </c:pt>
                <c:pt idx="24">
                  <c:v>0.3</c:v>
                </c:pt>
                <c:pt idx="25">
                  <c:v>0.2596</c:v>
                </c:pt>
              </c:numCache>
            </c:numRef>
          </c:val>
        </c:ser>
        <c:gapWidth val="75"/>
        <c:overlap val="100"/>
        <c:axId val="84100382"/>
        <c:axId val="34651462"/>
      </c:barChart>
      <c:catAx>
        <c:axId val="84100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1462"/>
        <c:crossesAt val="0"/>
        <c:auto val="1"/>
        <c:lblAlgn val="ctr"/>
        <c:lblOffset val="100"/>
        <c:noMultiLvlLbl val="0"/>
      </c:catAx>
      <c:valAx>
        <c:axId val="3465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55106888361"/>
          <c:y val="0.912639007698888"/>
          <c:w val="0.24867826220213"/>
          <c:h val="0.0471556886227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10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27767987127423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0560307955518"/>
          <c:w val="0.962454984292391"/>
          <c:h val="0.844792557741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M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L$4:$AL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M$4:$AM$29</c:f>
              <c:numCache>
                <c:formatCode>General</c:formatCode>
                <c:ptCount val="26"/>
                <c:pt idx="0">
                  <c:v>0.274509803921569</c:v>
                </c:pt>
                <c:pt idx="1">
                  <c:v>0.209677419354839</c:v>
                </c:pt>
                <c:pt idx="2">
                  <c:v>0.0909</c:v>
                </c:pt>
                <c:pt idx="3">
                  <c:v>0.254</c:v>
                </c:pt>
                <c:pt idx="4">
                  <c:v>0.225</c:v>
                </c:pt>
                <c:pt idx="5">
                  <c:v>0.241379310344828</c:v>
                </c:pt>
                <c:pt idx="6">
                  <c:v>0.1389</c:v>
                </c:pt>
                <c:pt idx="7">
                  <c:v>0.170731707317073</c:v>
                </c:pt>
                <c:pt idx="8">
                  <c:v>0.1858</c:v>
                </c:pt>
                <c:pt idx="9">
                  <c:v>0.2273</c:v>
                </c:pt>
                <c:pt idx="10">
                  <c:v>0.26865671641791</c:v>
                </c:pt>
                <c:pt idx="11">
                  <c:v>0.1852</c:v>
                </c:pt>
                <c:pt idx="12">
                  <c:v>0.3097</c:v>
                </c:pt>
                <c:pt idx="13">
                  <c:v>0.1579</c:v>
                </c:pt>
                <c:pt idx="14">
                  <c:v>0.2577</c:v>
                </c:pt>
                <c:pt idx="15">
                  <c:v>0.2258</c:v>
                </c:pt>
                <c:pt idx="16">
                  <c:v>0.2338</c:v>
                </c:pt>
                <c:pt idx="17">
                  <c:v>0.1852</c:v>
                </c:pt>
                <c:pt idx="18">
                  <c:v>0.2174</c:v>
                </c:pt>
                <c:pt idx="19">
                  <c:v>0.093</c:v>
                </c:pt>
                <c:pt idx="20">
                  <c:v>0.2131</c:v>
                </c:pt>
                <c:pt idx="21">
                  <c:v>0.3023</c:v>
                </c:pt>
                <c:pt idx="22">
                  <c:v>0.3396</c:v>
                </c:pt>
                <c:pt idx="23">
                  <c:v>0.2174</c:v>
                </c:pt>
                <c:pt idx="24">
                  <c:v>0.31340206185567</c:v>
                </c:pt>
                <c:pt idx="25">
                  <c:v>0.2013</c:v>
                </c:pt>
              </c:numCache>
            </c:numRef>
          </c:val>
        </c:ser>
        <c:ser>
          <c:idx val="1"/>
          <c:order val="1"/>
          <c:tx>
            <c:strRef>
              <c:f>Лист1!$AN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L$4:$AL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N$4:$AN$29</c:f>
              <c:numCache>
                <c:formatCode>General</c:formatCode>
                <c:ptCount val="26"/>
                <c:pt idx="0">
                  <c:v>0.490196078431373</c:v>
                </c:pt>
                <c:pt idx="1">
                  <c:v>0.516129032258065</c:v>
                </c:pt>
                <c:pt idx="2">
                  <c:v>0.6364</c:v>
                </c:pt>
                <c:pt idx="3">
                  <c:v>0.5079</c:v>
                </c:pt>
                <c:pt idx="4">
                  <c:v>0.55</c:v>
                </c:pt>
                <c:pt idx="5">
                  <c:v>0.275862068965517</c:v>
                </c:pt>
                <c:pt idx="6">
                  <c:v>0.5833</c:v>
                </c:pt>
                <c:pt idx="7">
                  <c:v>0.341463414634146</c:v>
                </c:pt>
                <c:pt idx="8">
                  <c:v>0.469</c:v>
                </c:pt>
                <c:pt idx="9">
                  <c:v>0.5</c:v>
                </c:pt>
                <c:pt idx="10">
                  <c:v>0.432835820895522</c:v>
                </c:pt>
                <c:pt idx="11">
                  <c:v>0.4568</c:v>
                </c:pt>
                <c:pt idx="12">
                  <c:v>0.4513</c:v>
                </c:pt>
                <c:pt idx="13">
                  <c:v>0.5263</c:v>
                </c:pt>
                <c:pt idx="14">
                  <c:v>0.5155</c:v>
                </c:pt>
                <c:pt idx="15">
                  <c:v>0.4516</c:v>
                </c:pt>
                <c:pt idx="16">
                  <c:v>0.5844</c:v>
                </c:pt>
                <c:pt idx="17">
                  <c:v>0.4691</c:v>
                </c:pt>
                <c:pt idx="18">
                  <c:v>0.5217</c:v>
                </c:pt>
                <c:pt idx="19">
                  <c:v>0.3953</c:v>
                </c:pt>
                <c:pt idx="20">
                  <c:v>0.5574</c:v>
                </c:pt>
                <c:pt idx="21">
                  <c:v>0.5233</c:v>
                </c:pt>
                <c:pt idx="22">
                  <c:v>0.283</c:v>
                </c:pt>
                <c:pt idx="23">
                  <c:v>0.5652</c:v>
                </c:pt>
                <c:pt idx="24">
                  <c:v>0.410309278350515</c:v>
                </c:pt>
                <c:pt idx="25">
                  <c:v>0.5203</c:v>
                </c:pt>
              </c:numCache>
            </c:numRef>
          </c:val>
        </c:ser>
        <c:ser>
          <c:idx val="2"/>
          <c:order val="2"/>
          <c:tx>
            <c:strRef>
              <c:f>Лист1!$AO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L$4:$AL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O$4:$AO$29</c:f>
              <c:numCache>
                <c:formatCode>General</c:formatCode>
                <c:ptCount val="26"/>
                <c:pt idx="0">
                  <c:v>0.235294117647059</c:v>
                </c:pt>
                <c:pt idx="1">
                  <c:v>0.274193548387097</c:v>
                </c:pt>
                <c:pt idx="2">
                  <c:v>0.2727</c:v>
                </c:pt>
                <c:pt idx="3">
                  <c:v>0.2381</c:v>
                </c:pt>
                <c:pt idx="4">
                  <c:v>0.225</c:v>
                </c:pt>
                <c:pt idx="5">
                  <c:v>0.482758620689655</c:v>
                </c:pt>
                <c:pt idx="6">
                  <c:v>0.2778</c:v>
                </c:pt>
                <c:pt idx="7">
                  <c:v>0.487804878048781</c:v>
                </c:pt>
                <c:pt idx="8">
                  <c:v>0.3451</c:v>
                </c:pt>
                <c:pt idx="9">
                  <c:v>0.2727</c:v>
                </c:pt>
                <c:pt idx="10">
                  <c:v>0.298507462686567</c:v>
                </c:pt>
                <c:pt idx="11">
                  <c:v>0.358</c:v>
                </c:pt>
                <c:pt idx="12">
                  <c:v>0.2389</c:v>
                </c:pt>
                <c:pt idx="13">
                  <c:v>0.3158</c:v>
                </c:pt>
                <c:pt idx="14">
                  <c:v>0.2268</c:v>
                </c:pt>
                <c:pt idx="15">
                  <c:v>0.3226</c:v>
                </c:pt>
                <c:pt idx="16">
                  <c:v>0.1818</c:v>
                </c:pt>
                <c:pt idx="17">
                  <c:v>0.3457</c:v>
                </c:pt>
                <c:pt idx="18">
                  <c:v>0.2609</c:v>
                </c:pt>
                <c:pt idx="19">
                  <c:v>0.5116</c:v>
                </c:pt>
                <c:pt idx="20">
                  <c:v>0.2295</c:v>
                </c:pt>
                <c:pt idx="21">
                  <c:v>0.1744</c:v>
                </c:pt>
                <c:pt idx="22">
                  <c:v>0.3774</c:v>
                </c:pt>
                <c:pt idx="23">
                  <c:v>0.2174</c:v>
                </c:pt>
                <c:pt idx="24">
                  <c:v>0.276288659793814</c:v>
                </c:pt>
                <c:pt idx="25">
                  <c:v>0.2784</c:v>
                </c:pt>
              </c:numCache>
            </c:numRef>
          </c:val>
        </c:ser>
        <c:gapWidth val="75"/>
        <c:overlap val="100"/>
        <c:axId val="20423456"/>
        <c:axId val="82879937"/>
      </c:barChart>
      <c:catAx>
        <c:axId val="2042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9937"/>
        <c:crossesAt val="0"/>
        <c:auto val="1"/>
        <c:lblAlgn val="ctr"/>
        <c:lblOffset val="100"/>
        <c:noMultiLvlLbl val="0"/>
      </c:catAx>
      <c:valAx>
        <c:axId val="8287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84844073251"/>
          <c:y val="0.916541916167665"/>
          <c:w val="0.251398360278906"/>
          <c:h val="0.0452844311377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11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27767987127423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3233532934132"/>
          <c:w val="0.962454984292391"/>
          <c:h val="0.846022241231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S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R$4:$AR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S$4:$AS$29</c:f>
              <c:numCache>
                <c:formatCode>General</c:formatCode>
                <c:ptCount val="26"/>
                <c:pt idx="0">
                  <c:v>0.125</c:v>
                </c:pt>
                <c:pt idx="1">
                  <c:v>0.283333333333333</c:v>
                </c:pt>
                <c:pt idx="2">
                  <c:v>0.0769</c:v>
                </c:pt>
                <c:pt idx="3">
                  <c:v>0.1765</c:v>
                </c:pt>
                <c:pt idx="4">
                  <c:v>0.2727</c:v>
                </c:pt>
                <c:pt idx="5">
                  <c:v>0.21875</c:v>
                </c:pt>
                <c:pt idx="6">
                  <c:v>0.359</c:v>
                </c:pt>
                <c:pt idx="7">
                  <c:v>0.302325581395349</c:v>
                </c:pt>
                <c:pt idx="8">
                  <c:v>0.1667</c:v>
                </c:pt>
                <c:pt idx="9">
                  <c:v>0.2593</c:v>
                </c:pt>
                <c:pt idx="10">
                  <c:v>0.158730158730159</c:v>
                </c:pt>
                <c:pt idx="11">
                  <c:v>0.1552</c:v>
                </c:pt>
                <c:pt idx="12">
                  <c:v>0.2605</c:v>
                </c:pt>
                <c:pt idx="13">
                  <c:v>0.1765</c:v>
                </c:pt>
                <c:pt idx="14">
                  <c:v>0.2022</c:v>
                </c:pt>
                <c:pt idx="15">
                  <c:v>0.3077</c:v>
                </c:pt>
                <c:pt idx="16">
                  <c:v>0.1948</c:v>
                </c:pt>
                <c:pt idx="17">
                  <c:v>0.1111</c:v>
                </c:pt>
                <c:pt idx="18">
                  <c:v>0.2708</c:v>
                </c:pt>
                <c:pt idx="19">
                  <c:v>0.0682</c:v>
                </c:pt>
                <c:pt idx="20">
                  <c:v>0.1923</c:v>
                </c:pt>
                <c:pt idx="21">
                  <c:v>0.3409</c:v>
                </c:pt>
                <c:pt idx="22">
                  <c:v>0.1786</c:v>
                </c:pt>
                <c:pt idx="23">
                  <c:v>0.2703</c:v>
                </c:pt>
                <c:pt idx="24">
                  <c:v>0.262773722627737</c:v>
                </c:pt>
                <c:pt idx="25">
                  <c:v>0.2466</c:v>
                </c:pt>
              </c:numCache>
            </c:numRef>
          </c:val>
        </c:ser>
        <c:ser>
          <c:idx val="1"/>
          <c:order val="1"/>
          <c:tx>
            <c:strRef>
              <c:f>Лист1!$AT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R$4:$AR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T$4:$AT$29</c:f>
              <c:numCache>
                <c:formatCode>General</c:formatCode>
                <c:ptCount val="26"/>
                <c:pt idx="0">
                  <c:v>0.5625</c:v>
                </c:pt>
                <c:pt idx="1">
                  <c:v>0.483333333333333</c:v>
                </c:pt>
                <c:pt idx="2">
                  <c:v>0.5897</c:v>
                </c:pt>
                <c:pt idx="3">
                  <c:v>0.451</c:v>
                </c:pt>
                <c:pt idx="4">
                  <c:v>0.5</c:v>
                </c:pt>
                <c:pt idx="5">
                  <c:v>0.5625</c:v>
                </c:pt>
                <c:pt idx="6">
                  <c:v>0.3333</c:v>
                </c:pt>
                <c:pt idx="7">
                  <c:v>0.372093023255814</c:v>
                </c:pt>
                <c:pt idx="8">
                  <c:v>0.5583</c:v>
                </c:pt>
                <c:pt idx="9">
                  <c:v>0.6296</c:v>
                </c:pt>
                <c:pt idx="10">
                  <c:v>0.555555555555556</c:v>
                </c:pt>
                <c:pt idx="11">
                  <c:v>0.3448</c:v>
                </c:pt>
                <c:pt idx="12">
                  <c:v>0.3782</c:v>
                </c:pt>
                <c:pt idx="13">
                  <c:v>0.7647</c:v>
                </c:pt>
                <c:pt idx="14">
                  <c:v>0.4607</c:v>
                </c:pt>
                <c:pt idx="15">
                  <c:v>0.3846</c:v>
                </c:pt>
                <c:pt idx="16">
                  <c:v>0.5714</c:v>
                </c:pt>
                <c:pt idx="17">
                  <c:v>0.5222</c:v>
                </c:pt>
                <c:pt idx="18">
                  <c:v>0.5417</c:v>
                </c:pt>
                <c:pt idx="19">
                  <c:v>0.3636</c:v>
                </c:pt>
                <c:pt idx="20">
                  <c:v>0.5192</c:v>
                </c:pt>
                <c:pt idx="21">
                  <c:v>0.4318</c:v>
                </c:pt>
                <c:pt idx="22">
                  <c:v>0.5</c:v>
                </c:pt>
                <c:pt idx="23">
                  <c:v>0.5135</c:v>
                </c:pt>
                <c:pt idx="24">
                  <c:v>0.416058394160584</c:v>
                </c:pt>
                <c:pt idx="25">
                  <c:v>0.519</c:v>
                </c:pt>
              </c:numCache>
            </c:numRef>
          </c:val>
        </c:ser>
        <c:ser>
          <c:idx val="2"/>
          <c:order val="2"/>
          <c:tx>
            <c:strRef>
              <c:f>Лист1!$AU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R$4:$AR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U$4:$AU$29</c:f>
              <c:numCache>
                <c:formatCode>General</c:formatCode>
                <c:ptCount val="26"/>
                <c:pt idx="0">
                  <c:v>0.3125</c:v>
                </c:pt>
                <c:pt idx="1">
                  <c:v>0.233333333333333</c:v>
                </c:pt>
                <c:pt idx="2">
                  <c:v>0.3333</c:v>
                </c:pt>
                <c:pt idx="3">
                  <c:v>0.3725</c:v>
                </c:pt>
                <c:pt idx="4">
                  <c:v>0.2273</c:v>
                </c:pt>
                <c:pt idx="5">
                  <c:v>0.21875</c:v>
                </c:pt>
                <c:pt idx="6">
                  <c:v>0.3077</c:v>
                </c:pt>
                <c:pt idx="7">
                  <c:v>0.325581395348837</c:v>
                </c:pt>
                <c:pt idx="8">
                  <c:v>0.275</c:v>
                </c:pt>
                <c:pt idx="9">
                  <c:v>0.1111</c:v>
                </c:pt>
                <c:pt idx="10">
                  <c:v>0.285714285714286</c:v>
                </c:pt>
                <c:pt idx="11">
                  <c:v>0.5</c:v>
                </c:pt>
                <c:pt idx="12">
                  <c:v>0.3613</c:v>
                </c:pt>
                <c:pt idx="13">
                  <c:v>0.0588</c:v>
                </c:pt>
                <c:pt idx="14">
                  <c:v>0.3371</c:v>
                </c:pt>
                <c:pt idx="15">
                  <c:v>0.3077</c:v>
                </c:pt>
                <c:pt idx="16">
                  <c:v>0.2338</c:v>
                </c:pt>
                <c:pt idx="17">
                  <c:v>0.3667</c:v>
                </c:pt>
                <c:pt idx="18">
                  <c:v>0.1875</c:v>
                </c:pt>
                <c:pt idx="19">
                  <c:v>0.5682</c:v>
                </c:pt>
                <c:pt idx="20">
                  <c:v>0.2885</c:v>
                </c:pt>
                <c:pt idx="21">
                  <c:v>0.2273</c:v>
                </c:pt>
                <c:pt idx="22">
                  <c:v>0.3214</c:v>
                </c:pt>
                <c:pt idx="23">
                  <c:v>0.2162</c:v>
                </c:pt>
                <c:pt idx="24">
                  <c:v>0.321167883211679</c:v>
                </c:pt>
                <c:pt idx="25">
                  <c:v>0.2344</c:v>
                </c:pt>
              </c:numCache>
            </c:numRef>
          </c:val>
        </c:ser>
        <c:gapWidth val="75"/>
        <c:overlap val="100"/>
        <c:axId val="66662070"/>
        <c:axId val="71673475"/>
      </c:barChart>
      <c:catAx>
        <c:axId val="66662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3475"/>
        <c:crossesAt val="0"/>
        <c:auto val="1"/>
        <c:lblAlgn val="ctr"/>
        <c:lblOffset val="100"/>
        <c:noMultiLvlLbl val="0"/>
      </c:catAx>
      <c:valAx>
        <c:axId val="7167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0697264577427"/>
          <c:y val="0.921674508126604"/>
          <c:w val="0.263543023523102"/>
          <c:h val="0.0414884516680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в % у учащихся 4-11 классов в ОУ Псковской области
2011-2012 учебный год</a:t>
            </a:r>
          </a:p>
        </c:rich>
      </c:tx>
      <c:layout>
        <c:manualLayout>
          <c:xMode val="edge"/>
          <c:yMode val="edge"/>
          <c:x val="0.120680407631599"/>
          <c:y val="0.0238451668092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3206650831"/>
          <c:y val="0.0880560307955518"/>
          <c:w val="0.962454984292391"/>
          <c:h val="0.844792557741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Y$3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X$4:$AX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Y$4:$AY$29</c:f>
              <c:numCache>
                <c:formatCode>General</c:formatCode>
                <c:ptCount val="26"/>
                <c:pt idx="0">
                  <c:v>0.148479427549195</c:v>
                </c:pt>
                <c:pt idx="1">
                  <c:v>0.20671834625323</c:v>
                </c:pt>
                <c:pt idx="2">
                  <c:v>0.1216</c:v>
                </c:pt>
                <c:pt idx="3">
                  <c:v>0.185</c:v>
                </c:pt>
                <c:pt idx="4">
                  <c:v>0.3214</c:v>
                </c:pt>
                <c:pt idx="5">
                  <c:v>0.145161290322581</c:v>
                </c:pt>
                <c:pt idx="6">
                  <c:v>0.1554</c:v>
                </c:pt>
                <c:pt idx="7">
                  <c:v>0.220952380952381</c:v>
                </c:pt>
                <c:pt idx="8">
                  <c:v>0.161</c:v>
                </c:pt>
                <c:pt idx="9">
                  <c:v>0.2351</c:v>
                </c:pt>
                <c:pt idx="10">
                  <c:v>0.218446601941748</c:v>
                </c:pt>
                <c:pt idx="11">
                  <c:v>0.1739</c:v>
                </c:pt>
                <c:pt idx="12">
                  <c:v>0.1863</c:v>
                </c:pt>
                <c:pt idx="13">
                  <c:v>0.2862</c:v>
                </c:pt>
                <c:pt idx="14">
                  <c:v>0.2377</c:v>
                </c:pt>
                <c:pt idx="15">
                  <c:v>0.2477</c:v>
                </c:pt>
                <c:pt idx="16">
                  <c:v>0.2457</c:v>
                </c:pt>
                <c:pt idx="17">
                  <c:v>0.1443</c:v>
                </c:pt>
                <c:pt idx="18">
                  <c:v>0.211</c:v>
                </c:pt>
                <c:pt idx="19">
                  <c:v>0.1514</c:v>
                </c:pt>
                <c:pt idx="20">
                  <c:v>0.227</c:v>
                </c:pt>
                <c:pt idx="21">
                  <c:v>0.2281</c:v>
                </c:pt>
                <c:pt idx="22">
                  <c:v>0.191</c:v>
                </c:pt>
                <c:pt idx="23">
                  <c:v>0.1929</c:v>
                </c:pt>
                <c:pt idx="24">
                  <c:v>0.246469591414046</c:v>
                </c:pt>
                <c:pt idx="25">
                  <c:v>0.2133</c:v>
                </c:pt>
              </c:numCache>
            </c:numRef>
          </c:val>
        </c:ser>
        <c:ser>
          <c:idx val="1"/>
          <c:order val="1"/>
          <c:tx>
            <c:strRef>
              <c:f>Лист1!$AZ$3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X$4:$AX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AZ$4:$AZ$29</c:f>
              <c:numCache>
                <c:formatCode>General</c:formatCode>
                <c:ptCount val="26"/>
                <c:pt idx="0">
                  <c:v>0.629695885509839</c:v>
                </c:pt>
                <c:pt idx="1">
                  <c:v>0.515503875968992</c:v>
                </c:pt>
                <c:pt idx="2">
                  <c:v>0.4835</c:v>
                </c:pt>
                <c:pt idx="3">
                  <c:v>0.549</c:v>
                </c:pt>
                <c:pt idx="4">
                  <c:v>0.4876</c:v>
                </c:pt>
                <c:pt idx="5">
                  <c:v>0.567741935483871</c:v>
                </c:pt>
                <c:pt idx="6">
                  <c:v>0.5558</c:v>
                </c:pt>
                <c:pt idx="7">
                  <c:v>0.523809523809524</c:v>
                </c:pt>
                <c:pt idx="8">
                  <c:v>0.5367</c:v>
                </c:pt>
                <c:pt idx="9">
                  <c:v>0.606</c:v>
                </c:pt>
                <c:pt idx="10">
                  <c:v>0.519417475728155</c:v>
                </c:pt>
                <c:pt idx="11">
                  <c:v>0.5065</c:v>
                </c:pt>
                <c:pt idx="12">
                  <c:v>0.4801</c:v>
                </c:pt>
                <c:pt idx="13">
                  <c:v>0.544</c:v>
                </c:pt>
                <c:pt idx="14">
                  <c:v>0.5363</c:v>
                </c:pt>
                <c:pt idx="15">
                  <c:v>0.5227</c:v>
                </c:pt>
                <c:pt idx="16">
                  <c:v>0.5363</c:v>
                </c:pt>
                <c:pt idx="17">
                  <c:v>0.5301</c:v>
                </c:pt>
                <c:pt idx="18">
                  <c:v>0.5779</c:v>
                </c:pt>
                <c:pt idx="19">
                  <c:v>0.4878</c:v>
                </c:pt>
                <c:pt idx="20">
                  <c:v>0.5521</c:v>
                </c:pt>
                <c:pt idx="21">
                  <c:v>0.5457</c:v>
                </c:pt>
                <c:pt idx="22">
                  <c:v>0.4797</c:v>
                </c:pt>
                <c:pt idx="23">
                  <c:v>0.5434</c:v>
                </c:pt>
                <c:pt idx="24">
                  <c:v>0.47787610619469</c:v>
                </c:pt>
                <c:pt idx="25">
                  <c:v>0.5272</c:v>
                </c:pt>
              </c:numCache>
            </c:numRef>
          </c:val>
        </c:ser>
        <c:ser>
          <c:idx val="2"/>
          <c:order val="2"/>
          <c:tx>
            <c:strRef>
              <c:f>Лист1!$BA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X$4:$AX$29</c:f>
              <c:strCache>
                <c:ptCount val="26"/>
                <c:pt idx="0">
                  <c:v>Бежаницкий </c:v>
                </c:pt>
                <c:pt idx="1">
                  <c:v>Великолукский </c:v>
                </c:pt>
                <c:pt idx="2">
                  <c:v>Гдовский </c:v>
                </c:pt>
                <c:pt idx="3">
                  <c:v>Дедовичский </c:v>
                </c:pt>
                <c:pt idx="4">
                  <c:v>Дновский </c:v>
                </c:pt>
                <c:pt idx="5">
                  <c:v>Красногородский</c:v>
                </c:pt>
                <c:pt idx="6">
                  <c:v>Куньинский </c:v>
                </c:pt>
                <c:pt idx="7">
                  <c:v>Локнянский </c:v>
                </c:pt>
                <c:pt idx="8">
                  <c:v>Невельский </c:v>
                </c:pt>
                <c:pt idx="9">
                  <c:v>Новоржевский </c:v>
                </c:pt>
                <c:pt idx="10">
                  <c:v>Новосокольнический </c:v>
                </c:pt>
                <c:pt idx="11">
                  <c:v>Опочецкий </c:v>
                </c:pt>
                <c:pt idx="12">
                  <c:v>Островский</c:v>
                </c:pt>
                <c:pt idx="13">
                  <c:v>Палкинский </c:v>
                </c:pt>
                <c:pt idx="14">
                  <c:v>Печорский</c:v>
                </c:pt>
                <c:pt idx="15">
                  <c:v>Плюсский </c:v>
                </c:pt>
                <c:pt idx="16">
                  <c:v>Порховский </c:v>
                </c:pt>
                <c:pt idx="17">
                  <c:v>Псковский </c:v>
                </c:pt>
                <c:pt idx="18">
                  <c:v>Пустошкинский </c:v>
                </c:pt>
                <c:pt idx="19">
                  <c:v>Пушкиногорский </c:v>
                </c:pt>
                <c:pt idx="20">
                  <c:v>Пыталовский</c:v>
                </c:pt>
                <c:pt idx="21">
                  <c:v>Себежский </c:v>
                </c:pt>
                <c:pt idx="22">
                  <c:v>Струго-Красненский </c:v>
                </c:pt>
                <c:pt idx="23">
                  <c:v>Усвятский </c:v>
                </c:pt>
                <c:pt idx="24">
                  <c:v>г. Великие Луки</c:v>
                </c:pt>
                <c:pt idx="25">
                  <c:v>г.Псков</c:v>
                </c:pt>
              </c:strCache>
            </c:strRef>
          </c:cat>
          <c:val>
            <c:numRef>
              <c:f>Лист1!$BA$4:$BA$29</c:f>
              <c:numCache>
                <c:formatCode>General</c:formatCode>
                <c:ptCount val="26"/>
                <c:pt idx="0">
                  <c:v>0.221824686940966</c:v>
                </c:pt>
                <c:pt idx="1">
                  <c:v>0.277777777777778</c:v>
                </c:pt>
                <c:pt idx="2">
                  <c:v>0.3949</c:v>
                </c:pt>
                <c:pt idx="3">
                  <c:v>0.2659</c:v>
                </c:pt>
                <c:pt idx="4">
                  <c:v>0.191</c:v>
                </c:pt>
                <c:pt idx="5">
                  <c:v>0.287096774193548</c:v>
                </c:pt>
                <c:pt idx="6">
                  <c:v>0.2888</c:v>
                </c:pt>
                <c:pt idx="7">
                  <c:v>0.255238095238095</c:v>
                </c:pt>
                <c:pt idx="8">
                  <c:v>0.3023</c:v>
                </c:pt>
                <c:pt idx="9">
                  <c:v>0.1589</c:v>
                </c:pt>
                <c:pt idx="10">
                  <c:v>0.262135922330097</c:v>
                </c:pt>
                <c:pt idx="11">
                  <c:v>0.3196</c:v>
                </c:pt>
                <c:pt idx="12">
                  <c:v>0.3336</c:v>
                </c:pt>
                <c:pt idx="13">
                  <c:v>0.1698</c:v>
                </c:pt>
                <c:pt idx="14">
                  <c:v>0.226</c:v>
                </c:pt>
                <c:pt idx="15">
                  <c:v>0.2295</c:v>
                </c:pt>
                <c:pt idx="16">
                  <c:v>0.218</c:v>
                </c:pt>
                <c:pt idx="17">
                  <c:v>0.3256</c:v>
                </c:pt>
                <c:pt idx="18">
                  <c:v>0.211</c:v>
                </c:pt>
                <c:pt idx="19">
                  <c:v>0.3608</c:v>
                </c:pt>
                <c:pt idx="20">
                  <c:v>0.2209</c:v>
                </c:pt>
                <c:pt idx="21">
                  <c:v>0.2262</c:v>
                </c:pt>
                <c:pt idx="22">
                  <c:v>0.3293</c:v>
                </c:pt>
                <c:pt idx="23">
                  <c:v>0.2637</c:v>
                </c:pt>
                <c:pt idx="24">
                  <c:v>0.275654302391263</c:v>
                </c:pt>
                <c:pt idx="25">
                  <c:v>0.2595</c:v>
                </c:pt>
              </c:numCache>
            </c:numRef>
          </c:val>
        </c:ser>
        <c:gapWidth val="75"/>
        <c:overlap val="100"/>
        <c:axId val="66583422"/>
        <c:axId val="47352802"/>
      </c:barChart>
      <c:catAx>
        <c:axId val="6658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2802"/>
        <c:crossesAt val="0"/>
        <c:auto val="1"/>
        <c:lblAlgn val="ctr"/>
        <c:lblOffset val="100"/>
        <c:noMultiLvlLbl val="0"/>
      </c:catAx>
      <c:valAx>
        <c:axId val="4735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103057236993"/>
          <c:y val="0.912639007698888"/>
          <c:w val="0.250019155620259"/>
          <c:h val="0.0433597091531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0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1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3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5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6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7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3240</xdr:colOff>
      <xdr:row>42</xdr:row>
      <xdr:rowOff>85320</xdr:rowOff>
    </xdr:to>
    <xdr:graphicFrame>
      <xdr:nvGraphicFramePr>
        <xdr:cNvPr id="8" name=" 0"/>
        <xdr:cNvGraphicFramePr/>
      </xdr:nvGraphicFramePr>
      <xdr:xfrm>
        <a:off x="360360" y="179640"/>
        <a:ext cx="9396360" cy="67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C32" activeCellId="0" sqref="AC32:A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31" min="5" style="0" width="8.7"/>
    <col collapsed="false" customWidth="false" hidden="true" outlineLevel="0" max="32" min="32" style="0" width="8.9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  <c r="T4" s="4" t="s">
        <v>11</v>
      </c>
      <c r="U4" s="4"/>
      <c r="V4" s="4"/>
      <c r="W4" s="4" t="s">
        <v>12</v>
      </c>
      <c r="X4" s="4"/>
      <c r="Y4" s="4"/>
      <c r="Z4" s="4" t="s">
        <v>13</v>
      </c>
      <c r="AA4" s="4"/>
      <c r="AB4" s="4"/>
      <c r="AC4" s="4" t="s">
        <v>14</v>
      </c>
      <c r="AD4" s="4"/>
      <c r="AE4" s="4"/>
    </row>
    <row r="5" customFormat="false" ht="15" hidden="false" customHeight="true" outlineLevel="0" collapsed="false">
      <c r="A5" s="5" t="s">
        <v>15</v>
      </c>
      <c r="B5" s="5" t="s">
        <v>16</v>
      </c>
      <c r="C5" s="5" t="s">
        <v>17</v>
      </c>
      <c r="D5" s="5" t="s">
        <v>18</v>
      </c>
      <c r="E5" s="4" t="s">
        <v>19</v>
      </c>
      <c r="F5" s="4" t="s">
        <v>20</v>
      </c>
      <c r="G5" s="4" t="s">
        <v>21</v>
      </c>
      <c r="H5" s="4" t="s">
        <v>19</v>
      </c>
      <c r="I5" s="4" t="s">
        <v>20</v>
      </c>
      <c r="J5" s="4" t="s">
        <v>21</v>
      </c>
      <c r="K5" s="4" t="s">
        <v>19</v>
      </c>
      <c r="L5" s="4" t="s">
        <v>20</v>
      </c>
      <c r="M5" s="4" t="s">
        <v>21</v>
      </c>
      <c r="N5" s="4" t="s">
        <v>19</v>
      </c>
      <c r="O5" s="4" t="s">
        <v>20</v>
      </c>
      <c r="P5" s="4" t="s">
        <v>21</v>
      </c>
      <c r="Q5" s="4" t="s">
        <v>19</v>
      </c>
      <c r="R5" s="4" t="s">
        <v>20</v>
      </c>
      <c r="S5" s="4" t="s">
        <v>21</v>
      </c>
      <c r="T5" s="4" t="s">
        <v>19</v>
      </c>
      <c r="U5" s="4" t="s">
        <v>20</v>
      </c>
      <c r="V5" s="4" t="s">
        <v>21</v>
      </c>
      <c r="W5" s="4" t="s">
        <v>19</v>
      </c>
      <c r="X5" s="4" t="s">
        <v>20</v>
      </c>
      <c r="Y5" s="4" t="s">
        <v>21</v>
      </c>
      <c r="Z5" s="4" t="s">
        <v>19</v>
      </c>
      <c r="AA5" s="4" t="s">
        <v>20</v>
      </c>
      <c r="AB5" s="4" t="s">
        <v>21</v>
      </c>
      <c r="AC5" s="4" t="s">
        <v>19</v>
      </c>
      <c r="AD5" s="4" t="s">
        <v>20</v>
      </c>
      <c r="AE5" s="4" t="s">
        <v>21</v>
      </c>
      <c r="AF5" s="6" t="s">
        <v>19</v>
      </c>
    </row>
    <row r="6" customFormat="false" ht="17.1" hidden="false" customHeight="true" outlineLevel="0" collapsed="false">
      <c r="A6" s="7" t="s">
        <v>22</v>
      </c>
      <c r="B6" s="8" t="s">
        <v>23</v>
      </c>
      <c r="C6" s="9" t="n">
        <v>664</v>
      </c>
      <c r="D6" s="9" t="n">
        <v>559</v>
      </c>
      <c r="E6" s="10" t="n">
        <v>0.30379746835443</v>
      </c>
      <c r="F6" s="11" t="n">
        <v>0.544303797468354</v>
      </c>
      <c r="G6" s="12" t="n">
        <v>0.151898734177215</v>
      </c>
      <c r="H6" s="10" t="n">
        <v>0.178082191780822</v>
      </c>
      <c r="I6" s="11" t="n">
        <v>0.712328767123288</v>
      </c>
      <c r="J6" s="12" t="n">
        <v>0.10958904109589</v>
      </c>
      <c r="K6" s="10" t="n">
        <v>0.121212121212121</v>
      </c>
      <c r="L6" s="11" t="n">
        <v>0.681818181818182</v>
      </c>
      <c r="M6" s="12" t="n">
        <v>0.196969696969697</v>
      </c>
      <c r="N6" s="10" t="n">
        <v>0.0487804878048781</v>
      </c>
      <c r="O6" s="11" t="n">
        <v>0.695121951219512</v>
      </c>
      <c r="P6" s="12" t="n">
        <v>0.25609756097561</v>
      </c>
      <c r="Q6" s="10" t="n">
        <v>0.0410958904109589</v>
      </c>
      <c r="R6" s="11" t="n">
        <v>0.643835616438356</v>
      </c>
      <c r="S6" s="12" t="n">
        <v>0.315068493150685</v>
      </c>
      <c r="T6" s="10" t="n">
        <v>0.126436781609195</v>
      </c>
      <c r="U6" s="11" t="n">
        <v>0.64367816091954</v>
      </c>
      <c r="V6" s="12" t="n">
        <v>0.229885057471264</v>
      </c>
      <c r="W6" s="10" t="n">
        <v>0.274509803921569</v>
      </c>
      <c r="X6" s="11" t="n">
        <v>0.490196078431373</v>
      </c>
      <c r="Y6" s="12" t="n">
        <v>0.235294117647059</v>
      </c>
      <c r="Z6" s="10" t="n">
        <v>0.125</v>
      </c>
      <c r="AA6" s="11" t="n">
        <v>0.5625</v>
      </c>
      <c r="AB6" s="12" t="n">
        <v>0.3125</v>
      </c>
      <c r="AC6" s="10" t="n">
        <v>0.148479427549195</v>
      </c>
      <c r="AD6" s="11" t="n">
        <v>0.629695885509839</v>
      </c>
      <c r="AE6" s="12" t="n">
        <v>0.221824686940966</v>
      </c>
    </row>
    <row r="7" customFormat="false" ht="17.1" hidden="false" customHeight="true" outlineLevel="0" collapsed="false">
      <c r="A7" s="13" t="s">
        <v>24</v>
      </c>
      <c r="B7" s="14" t="s">
        <v>25</v>
      </c>
      <c r="C7" s="15" t="n">
        <v>830</v>
      </c>
      <c r="D7" s="15" t="n">
        <v>774</v>
      </c>
      <c r="E7" s="10" t="n">
        <v>0.289719626168224</v>
      </c>
      <c r="F7" s="11" t="n">
        <v>0.457943925233645</v>
      </c>
      <c r="G7" s="12" t="n">
        <v>0.252336448598131</v>
      </c>
      <c r="H7" s="10" t="n">
        <v>0.243243243243243</v>
      </c>
      <c r="I7" s="11" t="n">
        <v>0.54954954954955</v>
      </c>
      <c r="J7" s="12" t="n">
        <v>0.207207207207207</v>
      </c>
      <c r="K7" s="10" t="n">
        <v>0.149122807017544</v>
      </c>
      <c r="L7" s="11" t="n">
        <v>0.535087719298246</v>
      </c>
      <c r="M7" s="12" t="n">
        <v>0.315789473684211</v>
      </c>
      <c r="N7" s="10" t="n">
        <v>0.0964912280701754</v>
      </c>
      <c r="O7" s="11" t="n">
        <v>0.543859649122807</v>
      </c>
      <c r="P7" s="12" t="n">
        <v>0.359649122807018</v>
      </c>
      <c r="Q7" s="10" t="n">
        <v>0.182608695652174</v>
      </c>
      <c r="R7" s="11" t="n">
        <v>0.504347826086957</v>
      </c>
      <c r="S7" s="12" t="n">
        <v>0.31304347826087</v>
      </c>
      <c r="T7" s="10" t="n">
        <v>0.252747252747253</v>
      </c>
      <c r="U7" s="11" t="n">
        <v>0.516483516483517</v>
      </c>
      <c r="V7" s="12" t="n">
        <v>0.230769230769231</v>
      </c>
      <c r="W7" s="10" t="n">
        <v>0.209677419354839</v>
      </c>
      <c r="X7" s="11" t="n">
        <v>0.516129032258065</v>
      </c>
      <c r="Y7" s="12" t="n">
        <v>0.274193548387097</v>
      </c>
      <c r="Z7" s="10" t="n">
        <v>0.283333333333333</v>
      </c>
      <c r="AA7" s="11" t="n">
        <v>0.483333333333333</v>
      </c>
      <c r="AB7" s="12" t="n">
        <v>0.233333333333333</v>
      </c>
      <c r="AC7" s="10" t="n">
        <v>0.20671834625323</v>
      </c>
      <c r="AD7" s="11" t="n">
        <v>0.515503875968992</v>
      </c>
      <c r="AE7" s="12" t="n">
        <v>0.277777777777778</v>
      </c>
    </row>
    <row r="8" customFormat="false" ht="17.1" hidden="false" customHeight="true" outlineLevel="0" collapsed="false">
      <c r="A8" s="13" t="s">
        <v>26</v>
      </c>
      <c r="B8" s="14" t="s">
        <v>27</v>
      </c>
      <c r="C8" s="15" t="n">
        <v>747</v>
      </c>
      <c r="D8" s="15" t="n">
        <v>666</v>
      </c>
      <c r="E8" s="10" t="n">
        <v>0.1909</v>
      </c>
      <c r="F8" s="11" t="n">
        <v>0.4818</v>
      </c>
      <c r="G8" s="12" t="n">
        <v>0.3273</v>
      </c>
      <c r="H8" s="10" t="n">
        <v>0.1389</v>
      </c>
      <c r="I8" s="11" t="n">
        <v>0.5417</v>
      </c>
      <c r="J8" s="12" t="n">
        <v>0.3194</v>
      </c>
      <c r="K8" s="10" t="n">
        <v>0.1183</v>
      </c>
      <c r="L8" s="11" t="n">
        <v>0.5376</v>
      </c>
      <c r="M8" s="12" t="n">
        <v>0.3441</v>
      </c>
      <c r="N8" s="10" t="n">
        <v>0.0648</v>
      </c>
      <c r="O8" s="11" t="n">
        <v>0.4537</v>
      </c>
      <c r="P8" s="12" t="n">
        <v>0.4815</v>
      </c>
      <c r="Q8" s="10" t="n">
        <v>0.1389</v>
      </c>
      <c r="R8" s="11" t="n">
        <v>0.3704</v>
      </c>
      <c r="S8" s="12" t="n">
        <v>0.4907</v>
      </c>
      <c r="T8" s="10" t="n">
        <v>0.1087</v>
      </c>
      <c r="U8" s="11" t="n">
        <v>0.4348</v>
      </c>
      <c r="V8" s="12" t="n">
        <v>0.4565</v>
      </c>
      <c r="W8" s="10" t="n">
        <v>0.0909</v>
      </c>
      <c r="X8" s="11" t="n">
        <v>0.6364</v>
      </c>
      <c r="Y8" s="12" t="n">
        <v>0.2727</v>
      </c>
      <c r="Z8" s="10" t="n">
        <v>0.0769</v>
      </c>
      <c r="AA8" s="11" t="n">
        <v>0.5897</v>
      </c>
      <c r="AB8" s="12" t="n">
        <v>0.3333</v>
      </c>
      <c r="AC8" s="10" t="n">
        <v>0.1216</v>
      </c>
      <c r="AD8" s="11" t="n">
        <v>0.4835</v>
      </c>
      <c r="AE8" s="12" t="n">
        <v>0.3949</v>
      </c>
    </row>
    <row r="9" customFormat="false" ht="17.1" hidden="false" customHeight="true" outlineLevel="0" collapsed="false">
      <c r="A9" s="13" t="s">
        <v>28</v>
      </c>
      <c r="B9" s="14" t="s">
        <v>29</v>
      </c>
      <c r="C9" s="15" t="n">
        <v>955</v>
      </c>
      <c r="D9" s="15" t="n">
        <v>816</v>
      </c>
      <c r="E9" s="10" t="n">
        <v>0.354</v>
      </c>
      <c r="F9" s="11" t="n">
        <v>0.531</v>
      </c>
      <c r="G9" s="12" t="n">
        <v>0.115</v>
      </c>
      <c r="H9" s="10" t="n">
        <v>0.2143</v>
      </c>
      <c r="I9" s="11" t="n">
        <v>0.5804</v>
      </c>
      <c r="J9" s="12" t="n">
        <v>0.2054</v>
      </c>
      <c r="K9" s="10" t="n">
        <v>0.119</v>
      </c>
      <c r="L9" s="11" t="n">
        <v>0.6349</v>
      </c>
      <c r="M9" s="12" t="n">
        <v>0.246</v>
      </c>
      <c r="N9" s="10" t="n">
        <v>0.1057</v>
      </c>
      <c r="O9" s="11" t="n">
        <v>0.5122</v>
      </c>
      <c r="P9" s="12" t="n">
        <v>0.3821</v>
      </c>
      <c r="Q9" s="10" t="n">
        <v>0.0957</v>
      </c>
      <c r="R9" s="11" t="n">
        <v>0.5638</v>
      </c>
      <c r="S9" s="12" t="n">
        <v>0.3404</v>
      </c>
      <c r="T9" s="10" t="n">
        <v>0.1866</v>
      </c>
      <c r="U9" s="11" t="n">
        <v>0.5373</v>
      </c>
      <c r="V9" s="12" t="n">
        <v>0.2761</v>
      </c>
      <c r="W9" s="10" t="n">
        <v>0.254</v>
      </c>
      <c r="X9" s="11" t="n">
        <v>0.5079</v>
      </c>
      <c r="Y9" s="12" t="n">
        <v>0.2381</v>
      </c>
      <c r="Z9" s="10" t="n">
        <v>0.1765</v>
      </c>
      <c r="AA9" s="11" t="n">
        <v>0.451</v>
      </c>
      <c r="AB9" s="12" t="n">
        <v>0.3725</v>
      </c>
      <c r="AC9" s="10" t="n">
        <v>0.185</v>
      </c>
      <c r="AD9" s="11" t="n">
        <v>0.549</v>
      </c>
      <c r="AE9" s="12" t="n">
        <v>0.2659</v>
      </c>
    </row>
    <row r="10" customFormat="false" ht="17.1" hidden="false" customHeight="true" outlineLevel="0" collapsed="false">
      <c r="A10" s="13" t="s">
        <v>30</v>
      </c>
      <c r="B10" s="14" t="s">
        <v>31</v>
      </c>
      <c r="C10" s="15" t="n">
        <v>809</v>
      </c>
      <c r="D10" s="15" t="n">
        <v>644</v>
      </c>
      <c r="E10" s="10" t="n">
        <v>0.2449</v>
      </c>
      <c r="F10" s="11" t="n">
        <v>0.602</v>
      </c>
      <c r="G10" s="12" t="n">
        <v>0.1531</v>
      </c>
      <c r="H10" s="10" t="n">
        <v>0.3103</v>
      </c>
      <c r="I10" s="11" t="n">
        <v>0.4598</v>
      </c>
      <c r="J10" s="12" t="n">
        <v>0.2299</v>
      </c>
      <c r="K10" s="10" t="n">
        <v>0.3448</v>
      </c>
      <c r="L10" s="11" t="n">
        <v>0.5172</v>
      </c>
      <c r="M10" s="12" t="n">
        <v>0.1379</v>
      </c>
      <c r="N10" s="10" t="n">
        <v>0.3131</v>
      </c>
      <c r="O10" s="11" t="n">
        <v>0.4646</v>
      </c>
      <c r="P10" s="12" t="n">
        <v>0.2222</v>
      </c>
      <c r="Q10" s="10" t="n">
        <v>0.4409</v>
      </c>
      <c r="R10" s="11" t="n">
        <v>0.4624</v>
      </c>
      <c r="S10" s="12" t="n">
        <v>0.0968</v>
      </c>
      <c r="T10" s="10" t="n">
        <v>0.3438</v>
      </c>
      <c r="U10" s="11" t="n">
        <v>0.3854</v>
      </c>
      <c r="V10" s="12" t="n">
        <v>0.2708</v>
      </c>
      <c r="W10" s="10" t="n">
        <v>0.225</v>
      </c>
      <c r="X10" s="11" t="n">
        <v>0.55</v>
      </c>
      <c r="Y10" s="12" t="n">
        <v>0.225</v>
      </c>
      <c r="Z10" s="10" t="n">
        <v>0.2727</v>
      </c>
      <c r="AA10" s="11" t="n">
        <v>0.5</v>
      </c>
      <c r="AB10" s="12" t="n">
        <v>0.2273</v>
      </c>
      <c r="AC10" s="10" t="n">
        <v>0.3214</v>
      </c>
      <c r="AD10" s="11" t="n">
        <v>0.4876</v>
      </c>
      <c r="AE10" s="12" t="n">
        <v>0.191</v>
      </c>
    </row>
    <row r="11" customFormat="false" ht="17.1" hidden="false" customHeight="true" outlineLevel="0" collapsed="false">
      <c r="A11" s="13" t="s">
        <v>32</v>
      </c>
      <c r="B11" s="14" t="s">
        <v>33</v>
      </c>
      <c r="C11" s="15" t="n">
        <v>348</v>
      </c>
      <c r="D11" s="15" t="n">
        <v>310</v>
      </c>
      <c r="E11" s="10" t="n">
        <v>0.13953488372093</v>
      </c>
      <c r="F11" s="11" t="n">
        <v>0.627906976744186</v>
      </c>
      <c r="G11" s="12" t="n">
        <v>0.232558139534884</v>
      </c>
      <c r="H11" s="10" t="n">
        <v>0.102564102564103</v>
      </c>
      <c r="I11" s="11" t="n">
        <v>0.641025641025641</v>
      </c>
      <c r="J11" s="12" t="n">
        <v>0.256410256410256</v>
      </c>
      <c r="K11" s="10" t="n">
        <v>0.17948717948718</v>
      </c>
      <c r="L11" s="11" t="n">
        <v>0.538461538461538</v>
      </c>
      <c r="M11" s="12" t="n">
        <v>0.282051282051282</v>
      </c>
      <c r="N11" s="10" t="n">
        <v>0.0930232558139535</v>
      </c>
      <c r="O11" s="11" t="n">
        <v>0.674418604651163</v>
      </c>
      <c r="P11" s="12" t="n">
        <v>0.232558139534884</v>
      </c>
      <c r="Q11" s="10" t="n">
        <v>0.155555555555556</v>
      </c>
      <c r="R11" s="11" t="n">
        <v>0.488888888888889</v>
      </c>
      <c r="S11" s="12" t="n">
        <v>0.355555555555556</v>
      </c>
      <c r="T11" s="10" t="n">
        <v>0.075</v>
      </c>
      <c r="U11" s="11" t="n">
        <v>0.65</v>
      </c>
      <c r="V11" s="12" t="n">
        <v>0.275</v>
      </c>
      <c r="W11" s="10" t="n">
        <v>0.241379310344828</v>
      </c>
      <c r="X11" s="11" t="n">
        <v>0.275862068965517</v>
      </c>
      <c r="Y11" s="12" t="n">
        <v>0.482758620689655</v>
      </c>
      <c r="Z11" s="10" t="n">
        <v>0.21875</v>
      </c>
      <c r="AA11" s="11" t="n">
        <v>0.5625</v>
      </c>
      <c r="AB11" s="12" t="n">
        <v>0.21875</v>
      </c>
      <c r="AC11" s="10" t="n">
        <v>0.145161290322581</v>
      </c>
      <c r="AD11" s="11" t="n">
        <v>0.567741935483871</v>
      </c>
      <c r="AE11" s="12" t="n">
        <v>0.287096774193548</v>
      </c>
    </row>
    <row r="12" customFormat="false" ht="17.1" hidden="false" customHeight="true" outlineLevel="0" collapsed="false">
      <c r="A12" s="13" t="s">
        <v>34</v>
      </c>
      <c r="B12" s="14" t="s">
        <v>35</v>
      </c>
      <c r="C12" s="15" t="n">
        <v>536</v>
      </c>
      <c r="D12" s="15" t="n">
        <v>502</v>
      </c>
      <c r="E12" s="10" t="n">
        <v>0.1385</v>
      </c>
      <c r="F12" s="11" t="n">
        <v>0.5077</v>
      </c>
      <c r="G12" s="12" t="n">
        <v>0.3538</v>
      </c>
      <c r="H12" s="10" t="n">
        <v>0.1316</v>
      </c>
      <c r="I12" s="11" t="n">
        <v>0.6974</v>
      </c>
      <c r="J12" s="12" t="n">
        <v>0.1711</v>
      </c>
      <c r="K12" s="10" t="n">
        <v>0.1159</v>
      </c>
      <c r="L12" s="11" t="n">
        <v>0.5362</v>
      </c>
      <c r="M12" s="12" t="n">
        <v>0.3478</v>
      </c>
      <c r="N12" s="10" t="n">
        <v>0.0308</v>
      </c>
      <c r="O12" s="11" t="n">
        <v>0.6462</v>
      </c>
      <c r="P12" s="12" t="n">
        <v>0.3231</v>
      </c>
      <c r="Q12" s="10" t="n">
        <v>0.1389</v>
      </c>
      <c r="R12" s="11" t="n">
        <v>0.5139</v>
      </c>
      <c r="S12" s="12" t="n">
        <v>0.3472</v>
      </c>
      <c r="T12" s="10" t="n">
        <v>0.25</v>
      </c>
      <c r="U12" s="11" t="n">
        <v>0.5375</v>
      </c>
      <c r="V12" s="12" t="n">
        <v>0.2125</v>
      </c>
      <c r="W12" s="10" t="n">
        <v>0.1389</v>
      </c>
      <c r="X12" s="11" t="n">
        <v>0.5833</v>
      </c>
      <c r="Y12" s="12" t="n">
        <v>0.2778</v>
      </c>
      <c r="Z12" s="10" t="n">
        <v>0.359</v>
      </c>
      <c r="AA12" s="11" t="n">
        <v>0.3333</v>
      </c>
      <c r="AB12" s="12" t="n">
        <v>0.3077</v>
      </c>
      <c r="AC12" s="10" t="n">
        <v>0.1554</v>
      </c>
      <c r="AD12" s="11" t="n">
        <v>0.5558</v>
      </c>
      <c r="AE12" s="12" t="n">
        <v>0.2888</v>
      </c>
    </row>
    <row r="13" customFormat="false" ht="17.1" hidden="false" customHeight="true" outlineLevel="0" collapsed="false">
      <c r="A13" s="13" t="s">
        <v>36</v>
      </c>
      <c r="B13" s="14" t="s">
        <v>37</v>
      </c>
      <c r="C13" s="15" t="n">
        <v>611</v>
      </c>
      <c r="D13" s="15" t="n">
        <v>525</v>
      </c>
      <c r="E13" s="10" t="n">
        <v>0.230769230769231</v>
      </c>
      <c r="F13" s="11" t="n">
        <v>0.661538461538462</v>
      </c>
      <c r="G13" s="12" t="n">
        <v>0.107692307692308</v>
      </c>
      <c r="H13" s="10" t="n">
        <v>0.394736842105263</v>
      </c>
      <c r="I13" s="11" t="n">
        <v>0.460526315789474</v>
      </c>
      <c r="J13" s="12" t="n">
        <v>0.144736842105263</v>
      </c>
      <c r="K13" s="10" t="n">
        <v>0.226666666666667</v>
      </c>
      <c r="L13" s="11" t="n">
        <v>0.586666666666667</v>
      </c>
      <c r="M13" s="12" t="n">
        <v>0.186666666666667</v>
      </c>
      <c r="N13" s="10" t="n">
        <v>0.139240506329114</v>
      </c>
      <c r="O13" s="11" t="n">
        <v>0.518987341772152</v>
      </c>
      <c r="P13" s="12" t="n">
        <v>0.341772151898734</v>
      </c>
      <c r="Q13" s="10" t="n">
        <v>0.135135135135135</v>
      </c>
      <c r="R13" s="11" t="n">
        <v>0.513513513513514</v>
      </c>
      <c r="S13" s="12" t="n">
        <v>0.351351351351351</v>
      </c>
      <c r="T13" s="10" t="n">
        <v>0.180555555555556</v>
      </c>
      <c r="U13" s="11" t="n">
        <v>0.611111111111111</v>
      </c>
      <c r="V13" s="12" t="n">
        <v>0.208333333333333</v>
      </c>
      <c r="W13" s="10" t="n">
        <v>0.170731707317073</v>
      </c>
      <c r="X13" s="11" t="n">
        <v>0.341463414634146</v>
      </c>
      <c r="Y13" s="12" t="n">
        <v>0.487804878048781</v>
      </c>
      <c r="Z13" s="10" t="n">
        <v>0.302325581395349</v>
      </c>
      <c r="AA13" s="11" t="n">
        <v>0.372093023255814</v>
      </c>
      <c r="AB13" s="12" t="n">
        <v>0.325581395348837</v>
      </c>
      <c r="AC13" s="10" t="n">
        <v>0.220952380952381</v>
      </c>
      <c r="AD13" s="11" t="n">
        <v>0.523809523809524</v>
      </c>
      <c r="AE13" s="12" t="n">
        <v>0.255238095238095</v>
      </c>
    </row>
    <row r="14" customFormat="false" ht="17.1" hidden="false" customHeight="true" outlineLevel="0" collapsed="false">
      <c r="A14" s="13" t="s">
        <v>38</v>
      </c>
      <c r="B14" s="14" t="s">
        <v>39</v>
      </c>
      <c r="C14" s="15" t="n">
        <v>1427</v>
      </c>
      <c r="D14" s="15" t="n">
        <v>1323</v>
      </c>
      <c r="E14" s="10" t="n">
        <v>0.1921</v>
      </c>
      <c r="F14" s="11" t="n">
        <v>0.5862</v>
      </c>
      <c r="G14" s="12" t="n">
        <v>0.2217</v>
      </c>
      <c r="H14" s="10" t="n">
        <v>0.2337</v>
      </c>
      <c r="I14" s="11" t="n">
        <v>0.5163</v>
      </c>
      <c r="J14" s="12" t="n">
        <v>0.25</v>
      </c>
      <c r="K14" s="10" t="n">
        <v>0.2692</v>
      </c>
      <c r="L14" s="11" t="n">
        <v>0.4679</v>
      </c>
      <c r="M14" s="12" t="n">
        <v>0.2628</v>
      </c>
      <c r="N14" s="10" t="n">
        <v>0.0663</v>
      </c>
      <c r="O14" s="11" t="n">
        <v>0.5783</v>
      </c>
      <c r="P14" s="12" t="n">
        <v>0.3554</v>
      </c>
      <c r="Q14" s="10" t="n">
        <v>0.0725</v>
      </c>
      <c r="R14" s="11" t="n">
        <v>0.5803</v>
      </c>
      <c r="S14" s="12" t="n">
        <v>0.3472</v>
      </c>
      <c r="T14" s="10" t="n">
        <v>0.1223</v>
      </c>
      <c r="U14" s="11" t="n">
        <v>0.5053</v>
      </c>
      <c r="V14" s="12" t="n">
        <v>0.3723</v>
      </c>
      <c r="W14" s="10" t="n">
        <v>0.1858</v>
      </c>
      <c r="X14" s="11" t="n">
        <v>0.469</v>
      </c>
      <c r="Y14" s="12" t="n">
        <v>0.3451</v>
      </c>
      <c r="Z14" s="10" t="n">
        <v>0.1667</v>
      </c>
      <c r="AA14" s="11" t="n">
        <v>0.5583</v>
      </c>
      <c r="AB14" s="12" t="n">
        <v>0.275</v>
      </c>
      <c r="AC14" s="10" t="n">
        <v>0.161</v>
      </c>
      <c r="AD14" s="11" t="n">
        <v>0.5367</v>
      </c>
      <c r="AE14" s="12" t="n">
        <v>0.3023</v>
      </c>
    </row>
    <row r="15" customFormat="false" ht="17.1" hidden="false" customHeight="true" outlineLevel="0" collapsed="false">
      <c r="A15" s="13" t="s">
        <v>40</v>
      </c>
      <c r="B15" s="14" t="s">
        <v>41</v>
      </c>
      <c r="C15" s="15" t="n">
        <v>429</v>
      </c>
      <c r="D15" s="15" t="n">
        <v>302</v>
      </c>
      <c r="E15" s="10" t="n">
        <v>0.3095</v>
      </c>
      <c r="F15" s="11" t="n">
        <v>0.5952</v>
      </c>
      <c r="G15" s="12" t="n">
        <v>0.0952</v>
      </c>
      <c r="H15" s="10" t="n">
        <v>0.2444</v>
      </c>
      <c r="I15" s="11" t="n">
        <v>0.6</v>
      </c>
      <c r="J15" s="12" t="n">
        <v>0.1556</v>
      </c>
      <c r="K15" s="10" t="n">
        <v>0.2703</v>
      </c>
      <c r="L15" s="11" t="n">
        <v>0.5405</v>
      </c>
      <c r="M15" s="12" t="n">
        <v>0.1892</v>
      </c>
      <c r="N15" s="10" t="n">
        <v>0.1395</v>
      </c>
      <c r="O15" s="11" t="n">
        <v>0.6744</v>
      </c>
      <c r="P15" s="12" t="n">
        <v>0.186</v>
      </c>
      <c r="Q15" s="10" t="n">
        <v>0.1429</v>
      </c>
      <c r="R15" s="11" t="n">
        <v>0.6905</v>
      </c>
      <c r="S15" s="12" t="n">
        <v>0.1667</v>
      </c>
      <c r="T15" s="10" t="n">
        <v>0.2955</v>
      </c>
      <c r="U15" s="11" t="n">
        <v>0.5682</v>
      </c>
      <c r="V15" s="12" t="n">
        <v>0.1364</v>
      </c>
      <c r="W15" s="10" t="n">
        <v>0.2273</v>
      </c>
      <c r="X15" s="11" t="n">
        <v>0.5</v>
      </c>
      <c r="Y15" s="12" t="n">
        <v>0.2727</v>
      </c>
      <c r="Z15" s="10" t="n">
        <v>0.2593</v>
      </c>
      <c r="AA15" s="11" t="n">
        <v>0.6296</v>
      </c>
      <c r="AB15" s="12" t="n">
        <v>0.1111</v>
      </c>
      <c r="AC15" s="10" t="n">
        <v>0.2351</v>
      </c>
      <c r="AD15" s="11" t="n">
        <v>0.606</v>
      </c>
      <c r="AE15" s="12" t="n">
        <v>0.1589</v>
      </c>
    </row>
    <row r="16" customFormat="false" ht="17.1" hidden="false" customHeight="true" outlineLevel="0" collapsed="false">
      <c r="A16" s="13" t="s">
        <v>42</v>
      </c>
      <c r="B16" s="14" t="s">
        <v>43</v>
      </c>
      <c r="C16" s="15" t="n">
        <v>903</v>
      </c>
      <c r="D16" s="15" t="n">
        <v>824</v>
      </c>
      <c r="E16" s="10" t="n">
        <v>0.258992805755396</v>
      </c>
      <c r="F16" s="11" t="n">
        <v>0.553956834532374</v>
      </c>
      <c r="G16" s="12" t="n">
        <v>0.18705035971223</v>
      </c>
      <c r="H16" s="10" t="n">
        <v>0.254545454545455</v>
      </c>
      <c r="I16" s="11" t="n">
        <v>0.554545454545455</v>
      </c>
      <c r="J16" s="12" t="n">
        <v>0.190909090909091</v>
      </c>
      <c r="K16" s="10" t="n">
        <v>0.223140495867769</v>
      </c>
      <c r="L16" s="11" t="n">
        <v>0.545454545454545</v>
      </c>
      <c r="M16" s="12" t="n">
        <v>0.231404958677686</v>
      </c>
      <c r="N16" s="10" t="n">
        <v>0.148514851485149</v>
      </c>
      <c r="O16" s="11" t="n">
        <v>0.514851485148515</v>
      </c>
      <c r="P16" s="12" t="n">
        <v>0.336633663366337</v>
      </c>
      <c r="Q16" s="10" t="n">
        <v>0.186991869918699</v>
      </c>
      <c r="R16" s="11" t="n">
        <v>0.455284552845528</v>
      </c>
      <c r="S16" s="12" t="n">
        <v>0.357723577235772</v>
      </c>
      <c r="T16" s="10" t="n">
        <v>0.23</v>
      </c>
      <c r="U16" s="11" t="n">
        <v>0.52</v>
      </c>
      <c r="V16" s="12" t="n">
        <v>0.25</v>
      </c>
      <c r="W16" s="10" t="n">
        <v>0.26865671641791</v>
      </c>
      <c r="X16" s="11" t="n">
        <v>0.432835820895522</v>
      </c>
      <c r="Y16" s="12" t="n">
        <v>0.298507462686567</v>
      </c>
      <c r="Z16" s="10" t="n">
        <v>0.158730158730159</v>
      </c>
      <c r="AA16" s="11" t="n">
        <v>0.555555555555556</v>
      </c>
      <c r="AB16" s="12" t="n">
        <v>0.285714285714286</v>
      </c>
      <c r="AC16" s="10" t="n">
        <v>0.218446601941748</v>
      </c>
      <c r="AD16" s="11" t="n">
        <v>0.519417475728155</v>
      </c>
      <c r="AE16" s="12" t="n">
        <v>0.262135922330097</v>
      </c>
    </row>
    <row r="17" customFormat="false" ht="17.1" hidden="false" customHeight="true" outlineLevel="0" collapsed="false">
      <c r="A17" s="13" t="s">
        <v>44</v>
      </c>
      <c r="B17" s="14" t="s">
        <v>45</v>
      </c>
      <c r="C17" s="15" t="n">
        <v>992</v>
      </c>
      <c r="D17" s="15" t="n">
        <v>851</v>
      </c>
      <c r="E17" s="10" t="n">
        <v>0.3101</v>
      </c>
      <c r="F17" s="11" t="n">
        <v>0.4729</v>
      </c>
      <c r="G17" s="12" t="n">
        <v>0.2171</v>
      </c>
      <c r="H17" s="10" t="n">
        <v>0.2621</v>
      </c>
      <c r="I17" s="11" t="n">
        <v>0.6214</v>
      </c>
      <c r="J17" s="12" t="n">
        <v>0.1165</v>
      </c>
      <c r="K17" s="10" t="n">
        <v>0.1583</v>
      </c>
      <c r="L17" s="11" t="n">
        <v>0.4333</v>
      </c>
      <c r="M17" s="12" t="n">
        <v>0.4083</v>
      </c>
      <c r="N17" s="10" t="n">
        <v>0.1228</v>
      </c>
      <c r="O17" s="11" t="n">
        <v>0.5175</v>
      </c>
      <c r="P17" s="12" t="n">
        <v>0.3596</v>
      </c>
      <c r="Q17" s="10" t="n">
        <v>0.064</v>
      </c>
      <c r="R17" s="11" t="n">
        <v>0.56</v>
      </c>
      <c r="S17" s="12" t="n">
        <v>0.376</v>
      </c>
      <c r="T17" s="10" t="n">
        <v>0.1322</v>
      </c>
      <c r="U17" s="11" t="n">
        <v>0.562</v>
      </c>
      <c r="V17" s="12" t="n">
        <v>0.3058</v>
      </c>
      <c r="W17" s="10" t="n">
        <v>0.1852</v>
      </c>
      <c r="X17" s="11" t="n">
        <v>0.4568</v>
      </c>
      <c r="Y17" s="12" t="n">
        <v>0.358</v>
      </c>
      <c r="Z17" s="10" t="n">
        <v>0.1552</v>
      </c>
      <c r="AA17" s="11" t="n">
        <v>0.3448</v>
      </c>
      <c r="AB17" s="12" t="n">
        <v>0.5</v>
      </c>
      <c r="AC17" s="10" t="n">
        <v>0.1739</v>
      </c>
      <c r="AD17" s="11" t="n">
        <v>0.5065</v>
      </c>
      <c r="AE17" s="12" t="n">
        <v>0.3196</v>
      </c>
    </row>
    <row r="18" customFormat="false" ht="17.1" hidden="false" customHeight="true" outlineLevel="0" collapsed="false">
      <c r="A18" s="13" t="s">
        <v>46</v>
      </c>
      <c r="B18" s="14" t="s">
        <v>47</v>
      </c>
      <c r="C18" s="15" t="n">
        <v>1605</v>
      </c>
      <c r="D18" s="15" t="n">
        <v>1385</v>
      </c>
      <c r="E18" s="10" t="n">
        <v>0.1111</v>
      </c>
      <c r="F18" s="11" t="n">
        <v>0.4578</v>
      </c>
      <c r="G18" s="12" t="n">
        <v>0.4311</v>
      </c>
      <c r="H18" s="10" t="n">
        <v>0.152</v>
      </c>
      <c r="I18" s="11" t="n">
        <v>0.5088</v>
      </c>
      <c r="J18" s="12" t="n">
        <v>0.3392</v>
      </c>
      <c r="K18" s="10" t="n">
        <v>0.1808</v>
      </c>
      <c r="L18" s="11" t="n">
        <v>0.565</v>
      </c>
      <c r="M18" s="12" t="n">
        <v>0.2542</v>
      </c>
      <c r="N18" s="10" t="n">
        <v>0.1649</v>
      </c>
      <c r="O18" s="11" t="n">
        <v>0.4897</v>
      </c>
      <c r="P18" s="12" t="n">
        <v>0.3454</v>
      </c>
      <c r="Q18" s="10" t="n">
        <v>0.1667</v>
      </c>
      <c r="R18" s="11" t="n">
        <v>0.4769</v>
      </c>
      <c r="S18" s="12" t="n">
        <v>0.3565</v>
      </c>
      <c r="T18" s="10" t="n">
        <v>0.2412</v>
      </c>
      <c r="U18" s="11" t="n">
        <v>0.4765</v>
      </c>
      <c r="V18" s="12" t="n">
        <v>0.2824</v>
      </c>
      <c r="W18" s="10" t="n">
        <v>0.3097</v>
      </c>
      <c r="X18" s="11" t="n">
        <v>0.4513</v>
      </c>
      <c r="Y18" s="12" t="n">
        <v>0.2389</v>
      </c>
      <c r="Z18" s="10" t="n">
        <v>0.2605</v>
      </c>
      <c r="AA18" s="11" t="n">
        <v>0.3782</v>
      </c>
      <c r="AB18" s="12" t="n">
        <v>0.3613</v>
      </c>
      <c r="AC18" s="10" t="n">
        <v>0.1863</v>
      </c>
      <c r="AD18" s="11" t="n">
        <v>0.4801</v>
      </c>
      <c r="AE18" s="12" t="n">
        <v>0.3336</v>
      </c>
    </row>
    <row r="19" customFormat="false" ht="17.1" hidden="false" customHeight="true" outlineLevel="0" collapsed="false">
      <c r="A19" s="13" t="s">
        <v>48</v>
      </c>
      <c r="B19" s="14" t="s">
        <v>49</v>
      </c>
      <c r="C19" s="15" t="n">
        <v>420</v>
      </c>
      <c r="D19" s="15" t="n">
        <v>318</v>
      </c>
      <c r="E19" s="10" t="n">
        <v>0.5769</v>
      </c>
      <c r="F19" s="11" t="n">
        <v>0.3654</v>
      </c>
      <c r="G19" s="12" t="n">
        <v>0.0577</v>
      </c>
      <c r="H19" s="10" t="n">
        <v>0.4773</v>
      </c>
      <c r="I19" s="11" t="n">
        <v>0.4545</v>
      </c>
      <c r="J19" s="12" t="n">
        <v>0.0682</v>
      </c>
      <c r="K19" s="10" t="n">
        <v>0.2857</v>
      </c>
      <c r="L19" s="11" t="n">
        <v>0.619</v>
      </c>
      <c r="M19" s="12" t="n">
        <v>0.0952</v>
      </c>
      <c r="N19" s="10" t="n">
        <v>0.05</v>
      </c>
      <c r="O19" s="11" t="n">
        <v>0.6333</v>
      </c>
      <c r="P19" s="12" t="n">
        <v>0.3167</v>
      </c>
      <c r="Q19" s="10" t="n">
        <v>0.2647</v>
      </c>
      <c r="R19" s="11" t="n">
        <v>0.5882</v>
      </c>
      <c r="S19" s="12" t="n">
        <v>0.1471</v>
      </c>
      <c r="T19" s="10" t="n">
        <v>0.2</v>
      </c>
      <c r="U19" s="11" t="n">
        <v>0.54</v>
      </c>
      <c r="V19" s="12" t="n">
        <v>0.26</v>
      </c>
      <c r="W19" s="10" t="n">
        <v>0.1579</v>
      </c>
      <c r="X19" s="11" t="n">
        <v>0.5263</v>
      </c>
      <c r="Y19" s="12" t="n">
        <v>0.3158</v>
      </c>
      <c r="Z19" s="10" t="n">
        <v>0.1765</v>
      </c>
      <c r="AA19" s="11" t="n">
        <v>0.7647</v>
      </c>
      <c r="AB19" s="12" t="n">
        <v>0.0588</v>
      </c>
      <c r="AC19" s="10" t="n">
        <v>0.2862</v>
      </c>
      <c r="AD19" s="11" t="n">
        <v>0.544</v>
      </c>
      <c r="AE19" s="12" t="n">
        <v>0.1698</v>
      </c>
    </row>
    <row r="20" customFormat="false" ht="17.1" hidden="false" customHeight="true" outlineLevel="0" collapsed="false">
      <c r="A20" s="13" t="s">
        <v>50</v>
      </c>
      <c r="B20" s="14" t="s">
        <v>51</v>
      </c>
      <c r="C20" s="15" t="n">
        <v>1350</v>
      </c>
      <c r="D20" s="15" t="n">
        <v>1102</v>
      </c>
      <c r="E20" s="10" t="n">
        <v>0.34</v>
      </c>
      <c r="F20" s="11" t="n">
        <v>0.5133</v>
      </c>
      <c r="G20" s="12" t="n">
        <v>0.1467</v>
      </c>
      <c r="H20" s="10" t="n">
        <v>0.3082</v>
      </c>
      <c r="I20" s="11" t="n">
        <v>0.478</v>
      </c>
      <c r="J20" s="12" t="n">
        <v>0.2138</v>
      </c>
      <c r="K20" s="10" t="n">
        <v>0.1586</v>
      </c>
      <c r="L20" s="11" t="n">
        <v>0.669</v>
      </c>
      <c r="M20" s="12" t="n">
        <v>0.1724</v>
      </c>
      <c r="N20" s="10" t="n">
        <v>0.2</v>
      </c>
      <c r="O20" s="11" t="n">
        <v>0.4941</v>
      </c>
      <c r="P20" s="12" t="n">
        <v>0.3059</v>
      </c>
      <c r="Q20" s="10" t="n">
        <v>0.1974</v>
      </c>
      <c r="R20" s="11" t="n">
        <v>0.5263</v>
      </c>
      <c r="S20" s="12" t="n">
        <v>0.2763</v>
      </c>
      <c r="T20" s="10" t="n">
        <v>0.2286</v>
      </c>
      <c r="U20" s="11" t="n">
        <v>0.6143</v>
      </c>
      <c r="V20" s="12" t="n">
        <v>0.1571</v>
      </c>
      <c r="W20" s="10" t="n">
        <v>0.2577</v>
      </c>
      <c r="X20" s="11" t="n">
        <v>0.5155</v>
      </c>
      <c r="Y20" s="12" t="n">
        <v>0.2268</v>
      </c>
      <c r="Z20" s="10" t="n">
        <v>0.2022</v>
      </c>
      <c r="AA20" s="11" t="n">
        <v>0.4607</v>
      </c>
      <c r="AB20" s="12" t="n">
        <v>0.3371</v>
      </c>
      <c r="AC20" s="10" t="n">
        <v>0.2377</v>
      </c>
      <c r="AD20" s="11" t="n">
        <v>0.5363</v>
      </c>
      <c r="AE20" s="12" t="n">
        <v>0.226</v>
      </c>
    </row>
    <row r="21" customFormat="false" ht="17.1" hidden="false" customHeight="true" outlineLevel="0" collapsed="false">
      <c r="A21" s="13" t="s">
        <v>52</v>
      </c>
      <c r="B21" s="14" t="s">
        <v>53</v>
      </c>
      <c r="C21" s="15" t="n">
        <v>596</v>
      </c>
      <c r="D21" s="15" t="n">
        <v>440</v>
      </c>
      <c r="E21" s="10" t="n">
        <v>0.1538</v>
      </c>
      <c r="F21" s="11" t="n">
        <v>0.6769</v>
      </c>
      <c r="G21" s="12" t="n">
        <v>0.1692</v>
      </c>
      <c r="H21" s="10" t="n">
        <v>0.25</v>
      </c>
      <c r="I21" s="11" t="n">
        <v>0.4545</v>
      </c>
      <c r="J21" s="12" t="n">
        <v>0.2955</v>
      </c>
      <c r="K21" s="10" t="n">
        <v>0.254</v>
      </c>
      <c r="L21" s="11" t="n">
        <v>0.4921</v>
      </c>
      <c r="M21" s="12" t="n">
        <v>0.254</v>
      </c>
      <c r="N21" s="10" t="n">
        <v>0.2317</v>
      </c>
      <c r="O21" s="11" t="n">
        <v>0.5488</v>
      </c>
      <c r="P21" s="12" t="n">
        <v>0.2195</v>
      </c>
      <c r="Q21" s="10" t="n">
        <v>0.2333</v>
      </c>
      <c r="R21" s="11" t="n">
        <v>0.6167</v>
      </c>
      <c r="S21" s="12" t="n">
        <v>0.15</v>
      </c>
      <c r="T21" s="10" t="n">
        <v>0.3478</v>
      </c>
      <c r="U21" s="11" t="n">
        <v>0.4203</v>
      </c>
      <c r="V21" s="12" t="n">
        <v>0.2319</v>
      </c>
      <c r="W21" s="10" t="n">
        <v>0.2258</v>
      </c>
      <c r="X21" s="11" t="n">
        <v>0.4516</v>
      </c>
      <c r="Y21" s="12" t="n">
        <v>0.3226</v>
      </c>
      <c r="Z21" s="10" t="n">
        <v>0.3077</v>
      </c>
      <c r="AA21" s="11" t="n">
        <v>0.3846</v>
      </c>
      <c r="AB21" s="12" t="n">
        <v>0.3077</v>
      </c>
      <c r="AC21" s="10" t="n">
        <v>0.2477</v>
      </c>
      <c r="AD21" s="11" t="n">
        <v>0.5227</v>
      </c>
      <c r="AE21" s="12" t="n">
        <v>0.2295</v>
      </c>
    </row>
    <row r="22" customFormat="false" ht="17.1" hidden="false" customHeight="true" outlineLevel="0" collapsed="false">
      <c r="A22" s="13" t="s">
        <v>54</v>
      </c>
      <c r="B22" s="14" t="s">
        <v>55</v>
      </c>
      <c r="C22" s="15" t="n">
        <v>1146</v>
      </c>
      <c r="D22" s="15" t="n">
        <v>1046</v>
      </c>
      <c r="E22" s="10" t="n">
        <v>0.494</v>
      </c>
      <c r="F22" s="11" t="n">
        <v>0.3929</v>
      </c>
      <c r="G22" s="12" t="n">
        <v>0.1131</v>
      </c>
      <c r="H22" s="10" t="n">
        <v>0.3333</v>
      </c>
      <c r="I22" s="11" t="n">
        <v>0.5</v>
      </c>
      <c r="J22" s="12" t="n">
        <v>0.1667</v>
      </c>
      <c r="K22" s="10" t="n">
        <v>0.203</v>
      </c>
      <c r="L22" s="11" t="n">
        <v>0.5789</v>
      </c>
      <c r="M22" s="12" t="n">
        <v>0.218</v>
      </c>
      <c r="N22" s="10" t="n">
        <v>0.1321</v>
      </c>
      <c r="O22" s="11" t="n">
        <v>0.5409</v>
      </c>
      <c r="P22" s="12" t="n">
        <v>0.327</v>
      </c>
      <c r="Q22" s="10" t="n">
        <v>0.1469</v>
      </c>
      <c r="R22" s="11" t="n">
        <v>0.6643</v>
      </c>
      <c r="S22" s="12" t="n">
        <v>0.1888</v>
      </c>
      <c r="T22" s="10" t="n">
        <v>0.1504</v>
      </c>
      <c r="U22" s="11" t="n">
        <v>0.5263</v>
      </c>
      <c r="V22" s="12" t="n">
        <v>0.3233</v>
      </c>
      <c r="W22" s="10" t="n">
        <v>0.2338</v>
      </c>
      <c r="X22" s="11" t="n">
        <v>0.5844</v>
      </c>
      <c r="Y22" s="12" t="n">
        <v>0.1818</v>
      </c>
      <c r="Z22" s="10" t="n">
        <v>0.1948</v>
      </c>
      <c r="AA22" s="11" t="n">
        <v>0.5714</v>
      </c>
      <c r="AB22" s="12" t="n">
        <v>0.2338</v>
      </c>
      <c r="AC22" s="10" t="n">
        <v>0.2457</v>
      </c>
      <c r="AD22" s="11" t="n">
        <v>0.5363</v>
      </c>
      <c r="AE22" s="12" t="n">
        <v>0.218</v>
      </c>
    </row>
    <row r="23" customFormat="false" ht="17.1" hidden="false" customHeight="true" outlineLevel="0" collapsed="false">
      <c r="A23" s="13" t="s">
        <v>56</v>
      </c>
      <c r="B23" s="14" t="s">
        <v>57</v>
      </c>
      <c r="C23" s="15" t="n">
        <v>1341</v>
      </c>
      <c r="D23" s="15" t="n">
        <v>1164</v>
      </c>
      <c r="E23" s="10" t="n">
        <v>0.1283</v>
      </c>
      <c r="F23" s="11" t="n">
        <v>0.5775</v>
      </c>
      <c r="G23" s="12" t="n">
        <v>0.2941</v>
      </c>
      <c r="H23" s="10" t="n">
        <v>0.2389</v>
      </c>
      <c r="I23" s="11" t="n">
        <v>0.5556</v>
      </c>
      <c r="J23" s="12" t="n">
        <v>0.2056</v>
      </c>
      <c r="K23" s="10" t="n">
        <v>0.1806</v>
      </c>
      <c r="L23" s="11" t="n">
        <v>0.5871</v>
      </c>
      <c r="M23" s="12" t="n">
        <v>0.2323</v>
      </c>
      <c r="N23" s="10" t="n">
        <v>0.0365</v>
      </c>
      <c r="O23" s="11" t="n">
        <v>0.3942</v>
      </c>
      <c r="P23" s="12" t="n">
        <v>0.5693</v>
      </c>
      <c r="Q23" s="10" t="n">
        <v>0.1091</v>
      </c>
      <c r="R23" s="11" t="n">
        <v>0.5515</v>
      </c>
      <c r="S23" s="12" t="n">
        <v>0.3394</v>
      </c>
      <c r="T23" s="10" t="n">
        <v>0.1479</v>
      </c>
      <c r="U23" s="11" t="n">
        <v>0.5207</v>
      </c>
      <c r="V23" s="12" t="n">
        <v>0.3314</v>
      </c>
      <c r="W23" s="10" t="n">
        <v>0.1852</v>
      </c>
      <c r="X23" s="11" t="n">
        <v>0.4691</v>
      </c>
      <c r="Y23" s="12" t="n">
        <v>0.3457</v>
      </c>
      <c r="Z23" s="10" t="n">
        <v>0.1111</v>
      </c>
      <c r="AA23" s="11" t="n">
        <v>0.5222</v>
      </c>
      <c r="AB23" s="12" t="n">
        <v>0.3667</v>
      </c>
      <c r="AC23" s="10" t="n">
        <v>0.1443</v>
      </c>
      <c r="AD23" s="11" t="n">
        <v>0.5301</v>
      </c>
      <c r="AE23" s="12" t="n">
        <v>0.3256</v>
      </c>
    </row>
    <row r="24" customFormat="false" ht="17.1" hidden="false" customHeight="true" outlineLevel="0" collapsed="false">
      <c r="A24" s="13" t="s">
        <v>58</v>
      </c>
      <c r="B24" s="14" t="s">
        <v>59</v>
      </c>
      <c r="C24" s="15" t="n">
        <v>535</v>
      </c>
      <c r="D24" s="15" t="n">
        <v>417</v>
      </c>
      <c r="E24" s="10" t="n">
        <v>0.1774</v>
      </c>
      <c r="F24" s="11" t="n">
        <v>0.6129</v>
      </c>
      <c r="G24" s="12" t="n">
        <v>0.2097</v>
      </c>
      <c r="H24" s="10" t="n">
        <v>0.2333</v>
      </c>
      <c r="I24" s="11" t="n">
        <v>0.6</v>
      </c>
      <c r="J24" s="12" t="n">
        <v>0.1667</v>
      </c>
      <c r="K24" s="10" t="n">
        <v>0.4</v>
      </c>
      <c r="L24" s="11" t="n">
        <v>0.4909</v>
      </c>
      <c r="M24" s="12" t="n">
        <v>0.1091</v>
      </c>
      <c r="N24" s="10" t="n">
        <v>0.1379</v>
      </c>
      <c r="O24" s="11" t="n">
        <v>0.6034</v>
      </c>
      <c r="P24" s="12" t="n">
        <v>0.2586</v>
      </c>
      <c r="Q24" s="10" t="n">
        <v>0.0882</v>
      </c>
      <c r="R24" s="11" t="n">
        <v>0.7059</v>
      </c>
      <c r="S24" s="12" t="n">
        <v>0.2059</v>
      </c>
      <c r="T24" s="10" t="n">
        <v>0.1296</v>
      </c>
      <c r="U24" s="11" t="n">
        <v>0.5741</v>
      </c>
      <c r="V24" s="12" t="n">
        <v>0.2963</v>
      </c>
      <c r="W24" s="10" t="n">
        <v>0.2174</v>
      </c>
      <c r="X24" s="11" t="n">
        <v>0.5217</v>
      </c>
      <c r="Y24" s="12" t="n">
        <v>0.2609</v>
      </c>
      <c r="Z24" s="10" t="n">
        <v>0.2708</v>
      </c>
      <c r="AA24" s="11" t="n">
        <v>0.5417</v>
      </c>
      <c r="AB24" s="12" t="n">
        <v>0.1875</v>
      </c>
      <c r="AC24" s="10" t="n">
        <v>0.211</v>
      </c>
      <c r="AD24" s="11" t="n">
        <v>0.5779</v>
      </c>
      <c r="AE24" s="12" t="n">
        <v>0.211</v>
      </c>
    </row>
    <row r="25" customFormat="false" ht="17.1" hidden="false" customHeight="true" outlineLevel="0" collapsed="false">
      <c r="A25" s="13" t="s">
        <v>60</v>
      </c>
      <c r="B25" s="14" t="s">
        <v>61</v>
      </c>
      <c r="C25" s="15" t="n">
        <v>469</v>
      </c>
      <c r="D25" s="15" t="n">
        <v>449</v>
      </c>
      <c r="E25" s="10" t="n">
        <v>0.1719</v>
      </c>
      <c r="F25" s="11" t="n">
        <v>0.5469</v>
      </c>
      <c r="G25" s="12" t="n">
        <v>0.2813</v>
      </c>
      <c r="H25" s="10" t="n">
        <v>0.3214</v>
      </c>
      <c r="I25" s="11" t="n">
        <v>0.5893</v>
      </c>
      <c r="J25" s="12" t="n">
        <v>0.0893</v>
      </c>
      <c r="K25" s="10" t="n">
        <v>0.1695</v>
      </c>
      <c r="L25" s="11" t="n">
        <v>0.5763</v>
      </c>
      <c r="M25" s="12" t="n">
        <v>0.2542</v>
      </c>
      <c r="N25" s="10" t="n">
        <v>0.058</v>
      </c>
      <c r="O25" s="11" t="n">
        <v>0.4493</v>
      </c>
      <c r="P25" s="12" t="n">
        <v>0.4928</v>
      </c>
      <c r="Q25" s="10" t="n">
        <v>0.2333</v>
      </c>
      <c r="R25" s="11" t="n">
        <v>0.5167</v>
      </c>
      <c r="S25" s="12" t="n">
        <v>0.25</v>
      </c>
      <c r="T25" s="10" t="n">
        <v>0.0741</v>
      </c>
      <c r="U25" s="11" t="n">
        <v>0.4074</v>
      </c>
      <c r="V25" s="12" t="n">
        <v>0.5185</v>
      </c>
      <c r="W25" s="10" t="n">
        <v>0.093</v>
      </c>
      <c r="X25" s="11" t="n">
        <v>0.3953</v>
      </c>
      <c r="Y25" s="12" t="n">
        <v>0.5116</v>
      </c>
      <c r="Z25" s="10" t="n">
        <v>0.0682</v>
      </c>
      <c r="AA25" s="11" t="n">
        <v>0.3636</v>
      </c>
      <c r="AB25" s="12" t="n">
        <v>0.5682</v>
      </c>
      <c r="AC25" s="10" t="n">
        <v>0.1514</v>
      </c>
      <c r="AD25" s="11" t="n">
        <v>0.4878</v>
      </c>
      <c r="AE25" s="12" t="n">
        <v>0.3608</v>
      </c>
    </row>
    <row r="26" customFormat="false" ht="17.1" hidden="false" customHeight="true" outlineLevel="0" collapsed="false">
      <c r="A26" s="13" t="s">
        <v>62</v>
      </c>
      <c r="B26" s="14" t="s">
        <v>63</v>
      </c>
      <c r="C26" s="15" t="n">
        <v>761</v>
      </c>
      <c r="D26" s="15" t="n">
        <v>652</v>
      </c>
      <c r="E26" s="10" t="n">
        <v>0.3611</v>
      </c>
      <c r="F26" s="11" t="n">
        <v>0.4722</v>
      </c>
      <c r="G26" s="12" t="n">
        <v>0.1667</v>
      </c>
      <c r="H26" s="10" t="n">
        <v>0.3908</v>
      </c>
      <c r="I26" s="11" t="n">
        <v>0.4943</v>
      </c>
      <c r="J26" s="12" t="n">
        <v>0.1149</v>
      </c>
      <c r="K26" s="10" t="n">
        <v>0.2451</v>
      </c>
      <c r="L26" s="11" t="n">
        <v>0.6471</v>
      </c>
      <c r="M26" s="12" t="n">
        <v>0.1078</v>
      </c>
      <c r="N26" s="10" t="n">
        <v>0.1386</v>
      </c>
      <c r="O26" s="11" t="n">
        <v>0.6337</v>
      </c>
      <c r="P26" s="12" t="n">
        <v>0.2277</v>
      </c>
      <c r="Q26" s="10" t="n">
        <v>0.092</v>
      </c>
      <c r="R26" s="11" t="n">
        <v>0.5057</v>
      </c>
      <c r="S26" s="12" t="n">
        <v>0.4023</v>
      </c>
      <c r="T26" s="10" t="n">
        <v>0.2</v>
      </c>
      <c r="U26" s="11" t="n">
        <v>0.5333</v>
      </c>
      <c r="V26" s="12" t="n">
        <v>0.2667</v>
      </c>
      <c r="W26" s="10" t="n">
        <v>0.2131</v>
      </c>
      <c r="X26" s="11" t="n">
        <v>0.5574</v>
      </c>
      <c r="Y26" s="12" t="n">
        <v>0.2295</v>
      </c>
      <c r="Z26" s="10" t="n">
        <v>0.1923</v>
      </c>
      <c r="AA26" s="11" t="n">
        <v>0.5192</v>
      </c>
      <c r="AB26" s="12" t="n">
        <v>0.2885</v>
      </c>
      <c r="AC26" s="10" t="n">
        <v>0.227</v>
      </c>
      <c r="AD26" s="11" t="n">
        <v>0.5521</v>
      </c>
      <c r="AE26" s="12" t="n">
        <v>0.2209</v>
      </c>
    </row>
    <row r="27" customFormat="false" ht="17.1" hidden="false" customHeight="true" outlineLevel="0" collapsed="false">
      <c r="A27" s="13" t="s">
        <v>64</v>
      </c>
      <c r="B27" s="14" t="s">
        <v>65</v>
      </c>
      <c r="C27" s="15" t="n">
        <v>1231</v>
      </c>
      <c r="D27" s="15" t="n">
        <v>1061</v>
      </c>
      <c r="E27" s="10" t="n">
        <v>0.1797</v>
      </c>
      <c r="F27" s="11" t="n">
        <v>0.625</v>
      </c>
      <c r="G27" s="12" t="n">
        <v>0.1953</v>
      </c>
      <c r="H27" s="10" t="n">
        <v>0.2338</v>
      </c>
      <c r="I27" s="11" t="n">
        <v>0.6104</v>
      </c>
      <c r="J27" s="12" t="n">
        <v>0.1558</v>
      </c>
      <c r="K27" s="10" t="n">
        <v>0.1859</v>
      </c>
      <c r="L27" s="11" t="n">
        <v>0.6026</v>
      </c>
      <c r="M27" s="12" t="n">
        <v>0.2115</v>
      </c>
      <c r="N27" s="10" t="n">
        <v>0.1645</v>
      </c>
      <c r="O27" s="11" t="n">
        <v>0.5197</v>
      </c>
      <c r="P27" s="12" t="n">
        <v>0.3158</v>
      </c>
      <c r="Q27" s="10" t="n">
        <v>0.1928</v>
      </c>
      <c r="R27" s="11" t="n">
        <v>0.5301</v>
      </c>
      <c r="S27" s="12" t="n">
        <v>0.2771</v>
      </c>
      <c r="T27" s="10" t="n">
        <v>0.313</v>
      </c>
      <c r="U27" s="11" t="n">
        <v>0.4656</v>
      </c>
      <c r="V27" s="12" t="n">
        <v>0.2214</v>
      </c>
      <c r="W27" s="10" t="n">
        <v>0.3023</v>
      </c>
      <c r="X27" s="11" t="n">
        <v>0.5233</v>
      </c>
      <c r="Y27" s="12" t="n">
        <v>0.1744</v>
      </c>
      <c r="Z27" s="10" t="n">
        <v>0.3409</v>
      </c>
      <c r="AA27" s="11" t="n">
        <v>0.4318</v>
      </c>
      <c r="AB27" s="12" t="n">
        <v>0.2273</v>
      </c>
      <c r="AC27" s="10" t="n">
        <v>0.2281</v>
      </c>
      <c r="AD27" s="11" t="n">
        <v>0.5457</v>
      </c>
      <c r="AE27" s="12" t="n">
        <v>0.2262</v>
      </c>
    </row>
    <row r="28" customFormat="false" ht="17.1" hidden="false" customHeight="true" outlineLevel="0" collapsed="false">
      <c r="A28" s="13" t="s">
        <v>66</v>
      </c>
      <c r="B28" s="14" t="s">
        <v>67</v>
      </c>
      <c r="C28" s="15" t="n">
        <v>736</v>
      </c>
      <c r="D28" s="15" t="n">
        <v>665</v>
      </c>
      <c r="E28" s="10" t="n">
        <v>0.2097</v>
      </c>
      <c r="F28" s="11" t="n">
        <v>0.6129</v>
      </c>
      <c r="G28" s="12" t="n">
        <v>0.1774</v>
      </c>
      <c r="H28" s="10" t="n">
        <v>0.1354</v>
      </c>
      <c r="I28" s="11" t="n">
        <v>0.5</v>
      </c>
      <c r="J28" s="12" t="n">
        <v>0.3646</v>
      </c>
      <c r="K28" s="10" t="n">
        <v>0.087</v>
      </c>
      <c r="L28" s="11" t="n">
        <v>0.5435</v>
      </c>
      <c r="M28" s="12" t="n">
        <v>0.3696</v>
      </c>
      <c r="N28" s="10" t="n">
        <v>0.1667</v>
      </c>
      <c r="O28" s="11" t="n">
        <v>0.4833</v>
      </c>
      <c r="P28" s="12" t="n">
        <v>0.35</v>
      </c>
      <c r="Q28" s="10" t="n">
        <v>0.2233</v>
      </c>
      <c r="R28" s="11" t="n">
        <v>0.466</v>
      </c>
      <c r="S28" s="12" t="n">
        <v>0.3107</v>
      </c>
      <c r="T28" s="10" t="n">
        <v>0.2432</v>
      </c>
      <c r="U28" s="11" t="n">
        <v>0.4324</v>
      </c>
      <c r="V28" s="12" t="n">
        <v>0.3243</v>
      </c>
      <c r="W28" s="10" t="n">
        <v>0.3396</v>
      </c>
      <c r="X28" s="11" t="n">
        <v>0.283</v>
      </c>
      <c r="Y28" s="12" t="n">
        <v>0.3774</v>
      </c>
      <c r="Z28" s="10" t="n">
        <v>0.1786</v>
      </c>
      <c r="AA28" s="11" t="n">
        <v>0.5</v>
      </c>
      <c r="AB28" s="12" t="n">
        <v>0.3214</v>
      </c>
      <c r="AC28" s="10" t="n">
        <v>0.191</v>
      </c>
      <c r="AD28" s="11" t="n">
        <v>0.4797</v>
      </c>
      <c r="AE28" s="12" t="n">
        <v>0.3293</v>
      </c>
    </row>
    <row r="29" customFormat="false" ht="17.1" hidden="false" customHeight="true" outlineLevel="0" collapsed="false">
      <c r="A29" s="13" t="s">
        <v>68</v>
      </c>
      <c r="B29" s="14" t="s">
        <v>69</v>
      </c>
      <c r="C29" s="15" t="n">
        <v>324</v>
      </c>
      <c r="D29" s="15" t="n">
        <v>311</v>
      </c>
      <c r="E29" s="10" t="n">
        <v>0.1765</v>
      </c>
      <c r="F29" s="11" t="n">
        <v>0.3529</v>
      </c>
      <c r="G29" s="12" t="n">
        <v>0.4706</v>
      </c>
      <c r="H29" s="10" t="n">
        <v>0.2093</v>
      </c>
      <c r="I29" s="11" t="n">
        <v>0.5581</v>
      </c>
      <c r="J29" s="12" t="n">
        <v>0.2326</v>
      </c>
      <c r="K29" s="10" t="n">
        <v>0.0698</v>
      </c>
      <c r="L29" s="11" t="n">
        <v>0.6977</v>
      </c>
      <c r="M29" s="12" t="n">
        <v>0.2326</v>
      </c>
      <c r="N29" s="10" t="n">
        <v>0.1951</v>
      </c>
      <c r="O29" s="11" t="n">
        <v>0.5854</v>
      </c>
      <c r="P29" s="12" t="n">
        <v>0.2195</v>
      </c>
      <c r="Q29" s="10" t="n">
        <v>0.2703</v>
      </c>
      <c r="R29" s="11" t="n">
        <v>0.5676</v>
      </c>
      <c r="S29" s="12" t="n">
        <v>0.1622</v>
      </c>
      <c r="T29" s="10" t="n">
        <v>0.1698</v>
      </c>
      <c r="U29" s="11" t="n">
        <v>0.4906</v>
      </c>
      <c r="V29" s="12" t="n">
        <v>0.3396</v>
      </c>
      <c r="W29" s="10" t="n">
        <v>0.2174</v>
      </c>
      <c r="X29" s="11" t="n">
        <v>0.5652</v>
      </c>
      <c r="Y29" s="12" t="n">
        <v>0.2174</v>
      </c>
      <c r="Z29" s="10" t="n">
        <v>0.2703</v>
      </c>
      <c r="AA29" s="11" t="n">
        <v>0.5135</v>
      </c>
      <c r="AB29" s="12" t="n">
        <v>0.2162</v>
      </c>
      <c r="AC29" s="10" t="n">
        <v>0.1929</v>
      </c>
      <c r="AD29" s="11" t="n">
        <v>0.5434</v>
      </c>
      <c r="AE29" s="12" t="n">
        <v>0.2637</v>
      </c>
    </row>
    <row r="30" customFormat="false" ht="17.1" hidden="false" customHeight="true" outlineLevel="0" collapsed="false">
      <c r="A30" s="13" t="s">
        <v>70</v>
      </c>
      <c r="B30" s="14" t="s">
        <v>71</v>
      </c>
      <c r="C30" s="15" t="n">
        <v>5890</v>
      </c>
      <c r="D30" s="15" t="n">
        <v>5311</v>
      </c>
      <c r="E30" s="10" t="n">
        <v>0.250960307298335</v>
      </c>
      <c r="F30" s="11" t="n">
        <v>0.54033290653009</v>
      </c>
      <c r="G30" s="12" t="n">
        <v>0.208706786171575</v>
      </c>
      <c r="H30" s="10" t="n">
        <v>0.28169014084507</v>
      </c>
      <c r="I30" s="11" t="n">
        <v>0.52752880921895</v>
      </c>
      <c r="J30" s="12" t="n">
        <v>0.19078104993598</v>
      </c>
      <c r="K30" s="10" t="n">
        <v>0.197202797202797</v>
      </c>
      <c r="L30" s="11" t="n">
        <v>0.465734265734266</v>
      </c>
      <c r="M30" s="12" t="n">
        <v>0.337062937062937</v>
      </c>
      <c r="N30" s="10" t="n">
        <v>0.193460490463215</v>
      </c>
      <c r="O30" s="11" t="n">
        <v>0.512261580381471</v>
      </c>
      <c r="P30" s="12" t="n">
        <v>0.294277929155313</v>
      </c>
      <c r="Q30" s="10" t="n">
        <v>0.25</v>
      </c>
      <c r="R30" s="11" t="n">
        <v>0.43859649122807</v>
      </c>
      <c r="S30" s="12" t="n">
        <v>0.31140350877193</v>
      </c>
      <c r="T30" s="10" t="n">
        <v>0.248611111111111</v>
      </c>
      <c r="U30" s="11" t="n">
        <v>0.451388888888889</v>
      </c>
      <c r="V30" s="12" t="n">
        <v>0.3</v>
      </c>
      <c r="W30" s="10" t="n">
        <v>0.31340206185567</v>
      </c>
      <c r="X30" s="11" t="n">
        <v>0.410309278350515</v>
      </c>
      <c r="Y30" s="12" t="n">
        <v>0.276288659793814</v>
      </c>
      <c r="Z30" s="10" t="n">
        <v>0.262773722627737</v>
      </c>
      <c r="AA30" s="11" t="n">
        <v>0.416058394160584</v>
      </c>
      <c r="AB30" s="12" t="n">
        <v>0.321167883211679</v>
      </c>
      <c r="AC30" s="10" t="n">
        <v>0.246469591414046</v>
      </c>
      <c r="AD30" s="11" t="n">
        <v>0.47787610619469</v>
      </c>
      <c r="AE30" s="12" t="n">
        <v>0.275654302391263</v>
      </c>
    </row>
    <row r="31" customFormat="false" ht="17.1" hidden="false" customHeight="true" outlineLevel="0" collapsed="false">
      <c r="A31" s="13" t="s">
        <v>72</v>
      </c>
      <c r="B31" s="14" t="s">
        <v>73</v>
      </c>
      <c r="C31" s="15" t="n">
        <v>12285</v>
      </c>
      <c r="D31" s="15" t="n">
        <v>9860</v>
      </c>
      <c r="E31" s="10" t="n">
        <v>0.2926</v>
      </c>
      <c r="F31" s="11" t="n">
        <v>0.4937</v>
      </c>
      <c r="G31" s="12" t="n">
        <v>0.2137</v>
      </c>
      <c r="H31" s="10" t="n">
        <v>0.2282</v>
      </c>
      <c r="I31" s="11" t="n">
        <v>0.5541</v>
      </c>
      <c r="J31" s="12" t="n">
        <v>0.2177</v>
      </c>
      <c r="K31" s="10" t="n">
        <v>0.185</v>
      </c>
      <c r="L31" s="11" t="n">
        <v>0.542</v>
      </c>
      <c r="M31" s="12" t="n">
        <v>0.2729</v>
      </c>
      <c r="N31" s="10" t="n">
        <v>0.1511</v>
      </c>
      <c r="O31" s="11" t="n">
        <v>0.563</v>
      </c>
      <c r="P31" s="12" t="n">
        <v>0.2859</v>
      </c>
      <c r="Q31" s="10" t="n">
        <v>0.146</v>
      </c>
      <c r="R31" s="11" t="n">
        <v>0.5262</v>
      </c>
      <c r="S31" s="12" t="n">
        <v>0.3278</v>
      </c>
      <c r="T31" s="10" t="n">
        <v>0.2431</v>
      </c>
      <c r="U31" s="11" t="n">
        <v>0.4974</v>
      </c>
      <c r="V31" s="12" t="n">
        <v>0.2596</v>
      </c>
      <c r="W31" s="10" t="n">
        <v>0.2013</v>
      </c>
      <c r="X31" s="11" t="n">
        <v>0.5203</v>
      </c>
      <c r="Y31" s="12" t="n">
        <v>0.2784</v>
      </c>
      <c r="Z31" s="10" t="n">
        <v>0.2466</v>
      </c>
      <c r="AA31" s="11" t="n">
        <v>0.519</v>
      </c>
      <c r="AB31" s="12" t="n">
        <v>0.2344</v>
      </c>
      <c r="AC31" s="10" t="n">
        <v>0.2133</v>
      </c>
      <c r="AD31" s="11" t="n">
        <v>0.5272</v>
      </c>
      <c r="AE31" s="12" t="n">
        <v>0.2595</v>
      </c>
    </row>
    <row r="32" customFormat="false" ht="17.1" hidden="false" customHeight="true" outlineLevel="0" collapsed="false">
      <c r="A32" s="13" t="s">
        <v>74</v>
      </c>
      <c r="B32" s="13"/>
      <c r="C32" s="13" t="n">
        <v>37940</v>
      </c>
      <c r="D32" s="13" t="n">
        <v>32277</v>
      </c>
      <c r="E32" s="16" t="n">
        <f aca="false">(E6+E7+E8+E9+E10+E11+E12+E13+E14+E15+E16+E17+E18+E19+E20+E21+E22+E23+E24+E25+E26+E27+E28+E29+E30+E31)/26</f>
        <v>0.253337473925636</v>
      </c>
      <c r="F32" s="16" t="n">
        <f aca="false">(F6+F7+F8+F9+F10+F11+F12+F13+F14+F15+F16+F17+F18+F19+F20+F21+F22+F23+F24+F25+F26+F27+F28+F29+F30+F31)/26</f>
        <v>0.533195496232581</v>
      </c>
      <c r="G32" s="16" t="n">
        <f aca="false">(G6+G7+G8+G9+G10+G11+G12+G13+G14+G15+G16+G17+G18+G19+G20+G21+G22+G23+G24+G25+G26+G27+G28+G29+G30+G31)/26</f>
        <v>0.213463183687936</v>
      </c>
      <c r="H32" s="16" t="n">
        <f aca="false">(H6+H7+H8+H9+H10+H11+H12+H13+H14+H15+H16+H17+H18+H19+H20+H21+H22+H23+H24+H25+H26+H27+H28+H29+H30+H31)/26</f>
        <v>0.250079306733998</v>
      </c>
      <c r="I32" s="16" t="n">
        <f aca="false">(I6+I7+I8+I9+I10+I11+I12+I13+I14+I15+I16+I17+I18+I19+I20+I21+I22+I23+I24+I25+I26+I27+I28+I29+I30+I31)/26</f>
        <v>0.550773251432783</v>
      </c>
      <c r="J32" s="16" t="n">
        <f aca="false">(J6+J7+J8+J9+J10+J11+J12+J13+J14+J15+J16+J17+J18+J19+J20+J21+J22+J23+J24+J25+J26+J27+J28+J29+J30+J31)/26</f>
        <v>0.199158980294757</v>
      </c>
      <c r="K32" s="16" t="n">
        <f aca="false">(K6+K7+K8+K9+K10+K11+K12+K13+K14+K15+K16+K17+K18+K19+K20+K21+K22+K23+K24+K25+K26+K27+K28+K29+K30+K31)/26</f>
        <v>0.196062771825157</v>
      </c>
      <c r="L32" s="16" t="n">
        <f aca="false">(L6+L7+L8+L9+L10+L11+L12+L13+L14+L15+L16+L17+L18+L19+L20+L21+L22+L23+L24+L25+L26+L27+L28+L29+L30+L31)/26</f>
        <v>0.562770112208979</v>
      </c>
      <c r="M32" s="16" t="n">
        <f aca="false">(M6+M7+M8+M9+M10+M11+M12+M13+M14+M15+M16+M17+M18+M19+M20+M21+M22+M23+M24+M25+M26+M27+M28+M29+M30+M31)/26</f>
        <v>0.241147885196634</v>
      </c>
      <c r="N32" s="16" t="n">
        <f aca="false">(N6+N7+N8+N9+N10+N11+N12+N13+N14+N15+N16+N17+N18+N19+N20+N21+N22+N23+N24+N25+N26+N27+N28+N29+N30+N31)/26</f>
        <v>0.130369646921788</v>
      </c>
      <c r="O32" s="16" t="n">
        <f aca="false">(O6+O7+O8+O9+O10+O11+O12+O13+O14+O15+O16+O17+O18+O19+O20+O21+O22+O23+O24+O25+O26+O27+O28+O29+O30+O31)/26</f>
        <v>0.547892331242139</v>
      </c>
      <c r="P32" s="16" t="n">
        <f aca="false">(P6+P7+P8+P9+P10+P11+P12+P13+P14+P15+P16+P17+P18+P19+P20+P21+P22+P23+P24+P25+P26+P27+P28+P29+P30+P31)/26</f>
        <v>0.321730329528381</v>
      </c>
      <c r="Q32" s="16" t="n">
        <f aca="false">(Q6+Q7+Q8+Q9+Q10+Q11+Q12+Q13+Q14+Q15+Q16+Q17+Q18+Q19+Q20+Q21+Q22+Q23+Q24+Q25+Q26+Q27+Q28+Q29+Q30+Q31)/26</f>
        <v>0.169584121025866</v>
      </c>
      <c r="R32" s="16" t="n">
        <f aca="false">(R6+R7+R8+R9+R10+R11+R12+R13+R14+R15+R16+R17+R18+R19+R20+R21+R22+R23+R24+R25+R26+R27+R28+R29+R30+R31)/26</f>
        <v>0.539533341884666</v>
      </c>
      <c r="S32" s="16" t="n">
        <f aca="false">(S6+S7+S8+S9+S10+S11+S12+S13+S14+S15+S16+S17+S18+S19+S20+S21+S22+S23+S24+S25+S26+S27+S28+S29+S30+S31)/26</f>
        <v>0.290894075551006</v>
      </c>
      <c r="T32" s="16" t="n">
        <f aca="false">(T6+T7+T8+T9+T10+T11+T12+T13+T14+T15+T16+T17+T18+T19+T20+T21+T22+T23+T24+T25+T26+T27+T28+T29+T30+T31)/26</f>
        <v>0.20158271927012</v>
      </c>
      <c r="U32" s="16" t="n">
        <f aca="false">(U6+U7+U8+U9+U10+U11+U12+U13+U14+U15+U16+U17+U18+U19+U20+U21+U22+U23+U24+U25+U26+U27+U28+U29+U30+U31)/26</f>
        <v>0.516233141438579</v>
      </c>
      <c r="V32" s="16" t="n">
        <f aca="false">(V6+V7+V8+V9+V10+V11+V12+V13+V14+V15+V16+V17+V18+V19+V20+V21+V22+V23+V24+V25+V26+V27+V28+V29+V30+V31)/26</f>
        <v>0.282187985445147</v>
      </c>
      <c r="W32" s="16" t="n">
        <f aca="false">(W6+W7+W8+W9+W10+W11+W12+W13+W14+W15+W16+W17+W18+W19+W20+W21+W22+W23+W24+W25+W26+W27+W28+W29+W30+W31)/26</f>
        <v>0.220756039200457</v>
      </c>
      <c r="X32" s="16" t="n">
        <f aca="false">(X6+X7+X8+X9+X10+X11+X12+X13+X14+X15+X16+X17+X18+X19+X20+X21+X22+X23+X24+X25+X26+X27+X28+X29+X30+X31)/26</f>
        <v>0.482099834366736</v>
      </c>
      <c r="Y32" s="16" t="n">
        <f aca="false">(Y6+Y7+Y8+Y9+Y10+Y11+Y12+Y13+Y14+Y15+Y16+Y17+Y18+Y19+Y20+Y21+Y22+Y23+Y24+Y25+Y26+Y27+Y28+Y29+Y30+Y31)/26</f>
        <v>0.297132587971268</v>
      </c>
      <c r="Z32" s="16" t="n">
        <f aca="false">(Z6+Z7+Z8+Z9+Z10+Z11+Z12+Z13+Z14+Z15+Z16+Z17+Z18+Z19+Z20+Z21+Z22+Z23+Z24+Z25+Z26+Z27+Z28+Z29+Z30+Z31)/26</f>
        <v>0.216835107541791</v>
      </c>
      <c r="AA32" s="16" t="n">
        <f aca="false">(AA6+AA7+AA8+AA9+AA10+AA11+AA12+AA13+AA14+AA15+AA16+AA17+AA18+AA19+AA20+AA21+AA22+AA23+AA24+AA25+AA26+AA27+AA28+AA29+AA30+AA31)/26</f>
        <v>0.493436165627127</v>
      </c>
      <c r="AB32" s="16" t="n">
        <f aca="false">(AB6+AB7+AB8+AB9+AB10+AB11+AB12+AB13+AB14+AB15+AB16+AB17+AB18+AB19+AB20+AB21+AB22+AB23+AB24+AB25+AB26+AB27+AB28+AB29+AB30+AB31)/26</f>
        <v>0.289724880677236</v>
      </c>
      <c r="AC32" s="16" t="n">
        <f aca="false">(AC6+AC7+AC8+AC9+AC10+AC11+AC12+AC13+AC14+AC15+AC16+AC17+AC18+AC19+AC20+AC21+AC22+AC23+AC24+AC25+AC26+AC27+AC28+AC29+AC30+AC31)/26</f>
        <v>0.20393183224743</v>
      </c>
      <c r="AD32" s="16" t="n">
        <f aca="false">(AD6+AD7+AD8+AD9+AD10+AD11+AD12+AD13+AD14+AD15+AD16+AD17+AD18+AD19+AD20+AD21+AD22+AD23+AD24+AD25+AD26+AD27+AD28+AD29+AD30+AD31)/26</f>
        <v>0.531632492411349</v>
      </c>
      <c r="AE32" s="16" t="n">
        <f aca="false">(AE6+AE7+AE8+AE9+AE10+AE11+AE12+AE13+AE14+AE15+AE16+AE17+AE18+AE19+AE20+AE21+AE22+AE23+AE24+AE25+AE26+AE27+AE28+AE29+AE30+AE31)/26</f>
        <v>0.264424136879683</v>
      </c>
    </row>
  </sheetData>
  <mergeCells count="13">
    <mergeCell ref="A1:AE1"/>
    <mergeCell ref="A2:AE2"/>
    <mergeCell ref="A3:AE3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32:B3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8" style="0" width="25.13"/>
    <col collapsed="false" customWidth="true" hidden="false" outlineLevel="0" max="14" min="14" style="0" width="23.14"/>
    <col collapsed="false" customWidth="true" hidden="false" outlineLevel="0" max="20" min="20" style="0" width="23.28"/>
    <col collapsed="false" customWidth="true" hidden="false" outlineLevel="0" max="26" min="26" style="0" width="22.99"/>
    <col collapsed="false" customWidth="true" hidden="false" outlineLevel="0" max="32" min="32" style="0" width="23.28"/>
    <col collapsed="false" customWidth="true" hidden="false" outlineLevel="0" max="38" min="38" style="0" width="23.41"/>
    <col collapsed="false" customWidth="true" hidden="false" outlineLevel="0" max="44" min="44" style="0" width="24.28"/>
    <col collapsed="false" customWidth="true" hidden="false" outlineLevel="0" max="50" min="50" style="0" width="23.41"/>
  </cols>
  <sheetData>
    <row r="2" customFormat="false" ht="15" hidden="false" customHeight="true" outlineLevel="0" collapsed="false">
      <c r="A2" s="3" t="s">
        <v>2</v>
      </c>
      <c r="B2" s="3" t="s">
        <v>3</v>
      </c>
      <c r="C2" s="4" t="s">
        <v>6</v>
      </c>
      <c r="D2" s="4"/>
      <c r="E2" s="4"/>
      <c r="G2" s="3" t="s">
        <v>2</v>
      </c>
      <c r="H2" s="3" t="s">
        <v>3</v>
      </c>
      <c r="I2" s="4" t="s">
        <v>7</v>
      </c>
      <c r="J2" s="4"/>
      <c r="K2" s="4"/>
      <c r="M2" s="3" t="s">
        <v>2</v>
      </c>
      <c r="N2" s="3" t="s">
        <v>3</v>
      </c>
      <c r="O2" s="4" t="s">
        <v>8</v>
      </c>
      <c r="P2" s="4"/>
      <c r="Q2" s="4"/>
      <c r="S2" s="3" t="s">
        <v>2</v>
      </c>
      <c r="T2" s="3" t="s">
        <v>3</v>
      </c>
      <c r="U2" s="4" t="s">
        <v>9</v>
      </c>
      <c r="V2" s="4"/>
      <c r="W2" s="4"/>
      <c r="Y2" s="3" t="s">
        <v>2</v>
      </c>
      <c r="Z2" s="3" t="s">
        <v>3</v>
      </c>
      <c r="AA2" s="4" t="s">
        <v>10</v>
      </c>
      <c r="AB2" s="4"/>
      <c r="AC2" s="4"/>
      <c r="AE2" s="3" t="s">
        <v>2</v>
      </c>
      <c r="AF2" s="3" t="s">
        <v>3</v>
      </c>
      <c r="AG2" s="4" t="s">
        <v>11</v>
      </c>
      <c r="AH2" s="4"/>
      <c r="AI2" s="4"/>
      <c r="AK2" s="3" t="s">
        <v>2</v>
      </c>
      <c r="AL2" s="3" t="s">
        <v>3</v>
      </c>
      <c r="AM2" s="4" t="s">
        <v>12</v>
      </c>
      <c r="AN2" s="4"/>
      <c r="AO2" s="4"/>
      <c r="AQ2" s="3" t="s">
        <v>2</v>
      </c>
      <c r="AR2" s="3" t="s">
        <v>3</v>
      </c>
      <c r="AS2" s="4" t="s">
        <v>13</v>
      </c>
      <c r="AT2" s="4"/>
      <c r="AU2" s="4"/>
      <c r="AW2" s="3" t="s">
        <v>2</v>
      </c>
      <c r="AX2" s="3" t="s">
        <v>3</v>
      </c>
      <c r="AY2" s="4" t="s">
        <v>14</v>
      </c>
      <c r="AZ2" s="4"/>
      <c r="BA2" s="4"/>
    </row>
    <row r="3" customFormat="false" ht="15" hidden="false" customHeight="true" outlineLevel="0" collapsed="false">
      <c r="A3" s="5" t="s">
        <v>15</v>
      </c>
      <c r="B3" s="5" t="s">
        <v>16</v>
      </c>
      <c r="C3" s="4" t="s">
        <v>75</v>
      </c>
      <c r="D3" s="4" t="s">
        <v>76</v>
      </c>
      <c r="E3" s="4" t="s">
        <v>77</v>
      </c>
      <c r="G3" s="5" t="s">
        <v>15</v>
      </c>
      <c r="H3" s="5" t="s">
        <v>16</v>
      </c>
      <c r="I3" s="4" t="s">
        <v>75</v>
      </c>
      <c r="J3" s="4" t="s">
        <v>76</v>
      </c>
      <c r="K3" s="4" t="s">
        <v>77</v>
      </c>
      <c r="M3" s="5" t="s">
        <v>15</v>
      </c>
      <c r="N3" s="5" t="s">
        <v>16</v>
      </c>
      <c r="O3" s="4" t="s">
        <v>75</v>
      </c>
      <c r="P3" s="4" t="s">
        <v>76</v>
      </c>
      <c r="Q3" s="4" t="s">
        <v>77</v>
      </c>
      <c r="S3" s="5" t="s">
        <v>15</v>
      </c>
      <c r="T3" s="5" t="s">
        <v>16</v>
      </c>
      <c r="U3" s="4" t="s">
        <v>75</v>
      </c>
      <c r="V3" s="4" t="s">
        <v>76</v>
      </c>
      <c r="W3" s="4" t="s">
        <v>77</v>
      </c>
      <c r="Y3" s="5" t="s">
        <v>15</v>
      </c>
      <c r="Z3" s="5" t="s">
        <v>16</v>
      </c>
      <c r="AA3" s="4" t="s">
        <v>75</v>
      </c>
      <c r="AB3" s="4" t="s">
        <v>76</v>
      </c>
      <c r="AC3" s="4" t="s">
        <v>77</v>
      </c>
      <c r="AE3" s="5" t="s">
        <v>15</v>
      </c>
      <c r="AF3" s="5" t="s">
        <v>16</v>
      </c>
      <c r="AG3" s="4" t="s">
        <v>75</v>
      </c>
      <c r="AH3" s="4" t="s">
        <v>76</v>
      </c>
      <c r="AI3" s="4" t="s">
        <v>77</v>
      </c>
      <c r="AK3" s="5" t="s">
        <v>15</v>
      </c>
      <c r="AL3" s="5" t="s">
        <v>16</v>
      </c>
      <c r="AM3" s="4" t="s">
        <v>75</v>
      </c>
      <c r="AN3" s="4" t="s">
        <v>76</v>
      </c>
      <c r="AO3" s="4" t="s">
        <v>77</v>
      </c>
      <c r="AQ3" s="5" t="s">
        <v>15</v>
      </c>
      <c r="AR3" s="5" t="s">
        <v>16</v>
      </c>
      <c r="AS3" s="4" t="s">
        <v>75</v>
      </c>
      <c r="AT3" s="4" t="s">
        <v>76</v>
      </c>
      <c r="AU3" s="4" t="s">
        <v>77</v>
      </c>
      <c r="AW3" s="5" t="s">
        <v>15</v>
      </c>
      <c r="AX3" s="5" t="s">
        <v>16</v>
      </c>
      <c r="AY3" s="4" t="s">
        <v>75</v>
      </c>
      <c r="AZ3" s="4" t="s">
        <v>76</v>
      </c>
      <c r="BA3" s="4" t="s">
        <v>77</v>
      </c>
      <c r="BC3" s="4" t="s">
        <v>75</v>
      </c>
      <c r="BD3" s="4" t="s">
        <v>76</v>
      </c>
      <c r="BE3" s="4" t="s">
        <v>77</v>
      </c>
    </row>
    <row r="4" customFormat="false" ht="15" hidden="false" customHeight="true" outlineLevel="0" collapsed="false">
      <c r="A4" s="7" t="s">
        <v>22</v>
      </c>
      <c r="B4" s="8" t="s">
        <v>23</v>
      </c>
      <c r="C4" s="10" t="n">
        <v>0.30379746835443</v>
      </c>
      <c r="D4" s="11" t="n">
        <v>0.544303797468354</v>
      </c>
      <c r="E4" s="12" t="n">
        <v>0.151898734177215</v>
      </c>
      <c r="G4" s="7" t="s">
        <v>22</v>
      </c>
      <c r="H4" s="8" t="s">
        <v>23</v>
      </c>
      <c r="I4" s="10" t="n">
        <v>0.178082191780822</v>
      </c>
      <c r="J4" s="11" t="n">
        <v>0.712328767123288</v>
      </c>
      <c r="K4" s="12" t="n">
        <v>0.10958904109589</v>
      </c>
      <c r="M4" s="7" t="s">
        <v>22</v>
      </c>
      <c r="N4" s="8" t="s">
        <v>23</v>
      </c>
      <c r="O4" s="10" t="n">
        <v>0.121212121212121</v>
      </c>
      <c r="P4" s="11" t="n">
        <v>0.681818181818182</v>
      </c>
      <c r="Q4" s="12" t="n">
        <v>0.196969696969697</v>
      </c>
      <c r="S4" s="7" t="s">
        <v>22</v>
      </c>
      <c r="T4" s="8" t="s">
        <v>23</v>
      </c>
      <c r="U4" s="10" t="n">
        <v>0.0487804878048781</v>
      </c>
      <c r="V4" s="11" t="n">
        <v>0.695121951219512</v>
      </c>
      <c r="W4" s="12" t="n">
        <v>0.25609756097561</v>
      </c>
      <c r="Y4" s="7" t="s">
        <v>22</v>
      </c>
      <c r="Z4" s="8" t="s">
        <v>23</v>
      </c>
      <c r="AA4" s="10" t="n">
        <v>0.0410958904109589</v>
      </c>
      <c r="AB4" s="11" t="n">
        <v>0.643835616438356</v>
      </c>
      <c r="AC4" s="12" t="n">
        <v>0.315068493150685</v>
      </c>
      <c r="AE4" s="7" t="s">
        <v>22</v>
      </c>
      <c r="AF4" s="8" t="s">
        <v>23</v>
      </c>
      <c r="AG4" s="10" t="n">
        <v>0.126436781609195</v>
      </c>
      <c r="AH4" s="11" t="n">
        <v>0.64367816091954</v>
      </c>
      <c r="AI4" s="12" t="n">
        <v>0.229885057471264</v>
      </c>
      <c r="AK4" s="7" t="s">
        <v>22</v>
      </c>
      <c r="AL4" s="8" t="s">
        <v>23</v>
      </c>
      <c r="AM4" s="10" t="n">
        <v>0.274509803921569</v>
      </c>
      <c r="AN4" s="11" t="n">
        <v>0.490196078431373</v>
      </c>
      <c r="AO4" s="12" t="n">
        <v>0.235294117647059</v>
      </c>
      <c r="AQ4" s="7" t="s">
        <v>22</v>
      </c>
      <c r="AR4" s="8" t="s">
        <v>23</v>
      </c>
      <c r="AS4" s="10" t="n">
        <v>0.125</v>
      </c>
      <c r="AT4" s="11" t="n">
        <v>0.5625</v>
      </c>
      <c r="AU4" s="12" t="n">
        <v>0.3125</v>
      </c>
      <c r="AW4" s="7" t="s">
        <v>22</v>
      </c>
      <c r="AX4" s="8" t="s">
        <v>23</v>
      </c>
      <c r="AY4" s="10" t="n">
        <v>0.148479427549195</v>
      </c>
      <c r="AZ4" s="11" t="n">
        <v>0.629695885509839</v>
      </c>
      <c r="BA4" s="12" t="n">
        <v>0.221824686940966</v>
      </c>
      <c r="BC4" s="16" t="n">
        <v>0.2039</v>
      </c>
      <c r="BD4" s="16" t="n">
        <v>0.5316</v>
      </c>
      <c r="BE4" s="16" t="n">
        <v>0.2644</v>
      </c>
    </row>
    <row r="5" customFormat="false" ht="15" hidden="false" customHeight="true" outlineLevel="0" collapsed="false">
      <c r="A5" s="13" t="s">
        <v>24</v>
      </c>
      <c r="B5" s="14" t="s">
        <v>25</v>
      </c>
      <c r="C5" s="10" t="n">
        <v>0.289719626168224</v>
      </c>
      <c r="D5" s="11" t="n">
        <v>0.457943925233645</v>
      </c>
      <c r="E5" s="12" t="n">
        <v>0.252336448598131</v>
      </c>
      <c r="G5" s="13" t="s">
        <v>24</v>
      </c>
      <c r="H5" s="14" t="s">
        <v>25</v>
      </c>
      <c r="I5" s="10" t="n">
        <v>0.243243243243243</v>
      </c>
      <c r="J5" s="11" t="n">
        <v>0.54954954954955</v>
      </c>
      <c r="K5" s="12" t="n">
        <v>0.207207207207207</v>
      </c>
      <c r="M5" s="13" t="s">
        <v>24</v>
      </c>
      <c r="N5" s="14" t="s">
        <v>25</v>
      </c>
      <c r="O5" s="10" t="n">
        <v>0.149122807017544</v>
      </c>
      <c r="P5" s="11" t="n">
        <v>0.535087719298246</v>
      </c>
      <c r="Q5" s="12" t="n">
        <v>0.315789473684211</v>
      </c>
      <c r="S5" s="13" t="s">
        <v>24</v>
      </c>
      <c r="T5" s="14" t="s">
        <v>25</v>
      </c>
      <c r="U5" s="10" t="n">
        <v>0.0964912280701754</v>
      </c>
      <c r="V5" s="11" t="n">
        <v>0.543859649122807</v>
      </c>
      <c r="W5" s="12" t="n">
        <v>0.359649122807018</v>
      </c>
      <c r="Y5" s="13" t="s">
        <v>24</v>
      </c>
      <c r="Z5" s="14" t="s">
        <v>25</v>
      </c>
      <c r="AA5" s="10" t="n">
        <v>0.182608695652174</v>
      </c>
      <c r="AB5" s="11" t="n">
        <v>0.504347826086957</v>
      </c>
      <c r="AC5" s="12" t="n">
        <v>0.31304347826087</v>
      </c>
      <c r="AE5" s="13" t="s">
        <v>24</v>
      </c>
      <c r="AF5" s="14" t="s">
        <v>25</v>
      </c>
      <c r="AG5" s="10" t="n">
        <v>0.252747252747253</v>
      </c>
      <c r="AH5" s="11" t="n">
        <v>0.516483516483517</v>
      </c>
      <c r="AI5" s="12" t="n">
        <v>0.230769230769231</v>
      </c>
      <c r="AK5" s="13" t="s">
        <v>24</v>
      </c>
      <c r="AL5" s="14" t="s">
        <v>25</v>
      </c>
      <c r="AM5" s="10" t="n">
        <v>0.209677419354839</v>
      </c>
      <c r="AN5" s="11" t="n">
        <v>0.516129032258065</v>
      </c>
      <c r="AO5" s="12" t="n">
        <v>0.274193548387097</v>
      </c>
      <c r="AQ5" s="13" t="s">
        <v>24</v>
      </c>
      <c r="AR5" s="14" t="s">
        <v>25</v>
      </c>
      <c r="AS5" s="10" t="n">
        <v>0.283333333333333</v>
      </c>
      <c r="AT5" s="11" t="n">
        <v>0.483333333333333</v>
      </c>
      <c r="AU5" s="12" t="n">
        <v>0.233333333333333</v>
      </c>
      <c r="AW5" s="13" t="s">
        <v>24</v>
      </c>
      <c r="AX5" s="14" t="s">
        <v>25</v>
      </c>
      <c r="AY5" s="10" t="n">
        <v>0.20671834625323</v>
      </c>
      <c r="AZ5" s="11" t="n">
        <v>0.515503875968992</v>
      </c>
      <c r="BA5" s="12" t="n">
        <v>0.277777777777778</v>
      </c>
    </row>
    <row r="6" customFormat="false" ht="15" hidden="false" customHeight="true" outlineLevel="0" collapsed="false">
      <c r="A6" s="13" t="s">
        <v>26</v>
      </c>
      <c r="B6" s="14" t="s">
        <v>27</v>
      </c>
      <c r="C6" s="10" t="n">
        <v>0.1909</v>
      </c>
      <c r="D6" s="11" t="n">
        <v>0.4818</v>
      </c>
      <c r="E6" s="12" t="n">
        <v>0.3273</v>
      </c>
      <c r="G6" s="13" t="s">
        <v>26</v>
      </c>
      <c r="H6" s="14" t="s">
        <v>27</v>
      </c>
      <c r="I6" s="10" t="n">
        <v>0.1389</v>
      </c>
      <c r="J6" s="11" t="n">
        <v>0.5417</v>
      </c>
      <c r="K6" s="12" t="n">
        <v>0.3194</v>
      </c>
      <c r="M6" s="13" t="s">
        <v>26</v>
      </c>
      <c r="N6" s="14" t="s">
        <v>27</v>
      </c>
      <c r="O6" s="10" t="n">
        <v>0.1183</v>
      </c>
      <c r="P6" s="11" t="n">
        <v>0.5376</v>
      </c>
      <c r="Q6" s="12" t="n">
        <v>0.3441</v>
      </c>
      <c r="S6" s="13" t="s">
        <v>26</v>
      </c>
      <c r="T6" s="14" t="s">
        <v>27</v>
      </c>
      <c r="U6" s="10" t="n">
        <v>0.0648</v>
      </c>
      <c r="V6" s="11" t="n">
        <v>0.4537</v>
      </c>
      <c r="W6" s="12" t="n">
        <v>0.4815</v>
      </c>
      <c r="Y6" s="13" t="s">
        <v>26</v>
      </c>
      <c r="Z6" s="14" t="s">
        <v>27</v>
      </c>
      <c r="AA6" s="10" t="n">
        <v>0.1389</v>
      </c>
      <c r="AB6" s="11" t="n">
        <v>0.3704</v>
      </c>
      <c r="AC6" s="12" t="n">
        <v>0.4907</v>
      </c>
      <c r="AE6" s="13" t="s">
        <v>26</v>
      </c>
      <c r="AF6" s="14" t="s">
        <v>27</v>
      </c>
      <c r="AG6" s="10" t="n">
        <v>0.1087</v>
      </c>
      <c r="AH6" s="11" t="n">
        <v>0.4348</v>
      </c>
      <c r="AI6" s="12" t="n">
        <v>0.4565</v>
      </c>
      <c r="AK6" s="13" t="s">
        <v>26</v>
      </c>
      <c r="AL6" s="14" t="s">
        <v>27</v>
      </c>
      <c r="AM6" s="10" t="n">
        <v>0.0909</v>
      </c>
      <c r="AN6" s="11" t="n">
        <v>0.6364</v>
      </c>
      <c r="AO6" s="12" t="n">
        <v>0.2727</v>
      </c>
      <c r="AQ6" s="13" t="s">
        <v>26</v>
      </c>
      <c r="AR6" s="14" t="s">
        <v>27</v>
      </c>
      <c r="AS6" s="10" t="n">
        <v>0.0769</v>
      </c>
      <c r="AT6" s="11" t="n">
        <v>0.5897</v>
      </c>
      <c r="AU6" s="12" t="n">
        <v>0.3333</v>
      </c>
      <c r="AW6" s="13" t="s">
        <v>26</v>
      </c>
      <c r="AX6" s="14" t="s">
        <v>27</v>
      </c>
      <c r="AY6" s="10" t="n">
        <v>0.1216</v>
      </c>
      <c r="AZ6" s="11" t="n">
        <v>0.4835</v>
      </c>
      <c r="BA6" s="12" t="n">
        <v>0.3949</v>
      </c>
    </row>
    <row r="7" customFormat="false" ht="15" hidden="false" customHeight="true" outlineLevel="0" collapsed="false">
      <c r="A7" s="13" t="s">
        <v>28</v>
      </c>
      <c r="B7" s="14" t="s">
        <v>29</v>
      </c>
      <c r="C7" s="10" t="n">
        <v>0.354</v>
      </c>
      <c r="D7" s="11" t="n">
        <v>0.531</v>
      </c>
      <c r="E7" s="12" t="n">
        <v>0.115</v>
      </c>
      <c r="G7" s="13" t="s">
        <v>28</v>
      </c>
      <c r="H7" s="14" t="s">
        <v>29</v>
      </c>
      <c r="I7" s="10" t="n">
        <v>0.2143</v>
      </c>
      <c r="J7" s="11" t="n">
        <v>0.5804</v>
      </c>
      <c r="K7" s="12" t="n">
        <v>0.2054</v>
      </c>
      <c r="M7" s="13" t="s">
        <v>28</v>
      </c>
      <c r="N7" s="14" t="s">
        <v>29</v>
      </c>
      <c r="O7" s="10" t="n">
        <v>0.119</v>
      </c>
      <c r="P7" s="11" t="n">
        <v>0.6349</v>
      </c>
      <c r="Q7" s="12" t="n">
        <v>0.246</v>
      </c>
      <c r="S7" s="13" t="s">
        <v>28</v>
      </c>
      <c r="T7" s="14" t="s">
        <v>29</v>
      </c>
      <c r="U7" s="10" t="n">
        <v>0.1057</v>
      </c>
      <c r="V7" s="11" t="n">
        <v>0.5122</v>
      </c>
      <c r="W7" s="12" t="n">
        <v>0.3821</v>
      </c>
      <c r="Y7" s="13" t="s">
        <v>28</v>
      </c>
      <c r="Z7" s="14" t="s">
        <v>29</v>
      </c>
      <c r="AA7" s="10" t="n">
        <v>0.0957</v>
      </c>
      <c r="AB7" s="11" t="n">
        <v>0.5638</v>
      </c>
      <c r="AC7" s="12" t="n">
        <v>0.3404</v>
      </c>
      <c r="AE7" s="13" t="s">
        <v>28</v>
      </c>
      <c r="AF7" s="14" t="s">
        <v>29</v>
      </c>
      <c r="AG7" s="10" t="n">
        <v>0.1866</v>
      </c>
      <c r="AH7" s="11" t="n">
        <v>0.5373</v>
      </c>
      <c r="AI7" s="12" t="n">
        <v>0.2761</v>
      </c>
      <c r="AK7" s="13" t="s">
        <v>28</v>
      </c>
      <c r="AL7" s="14" t="s">
        <v>29</v>
      </c>
      <c r="AM7" s="10" t="n">
        <v>0.254</v>
      </c>
      <c r="AN7" s="11" t="n">
        <v>0.5079</v>
      </c>
      <c r="AO7" s="12" t="n">
        <v>0.2381</v>
      </c>
      <c r="AQ7" s="13" t="s">
        <v>28</v>
      </c>
      <c r="AR7" s="14" t="s">
        <v>29</v>
      </c>
      <c r="AS7" s="10" t="n">
        <v>0.1765</v>
      </c>
      <c r="AT7" s="11" t="n">
        <v>0.451</v>
      </c>
      <c r="AU7" s="12" t="n">
        <v>0.3725</v>
      </c>
      <c r="AW7" s="13" t="s">
        <v>28</v>
      </c>
      <c r="AX7" s="14" t="s">
        <v>29</v>
      </c>
      <c r="AY7" s="10" t="n">
        <v>0.185</v>
      </c>
      <c r="AZ7" s="11" t="n">
        <v>0.549</v>
      </c>
      <c r="BA7" s="12" t="n">
        <v>0.2659</v>
      </c>
    </row>
    <row r="8" customFormat="false" ht="15" hidden="false" customHeight="true" outlineLevel="0" collapsed="false">
      <c r="A8" s="13" t="s">
        <v>30</v>
      </c>
      <c r="B8" s="14" t="s">
        <v>31</v>
      </c>
      <c r="C8" s="10" t="n">
        <v>0.2449</v>
      </c>
      <c r="D8" s="11" t="n">
        <v>0.602</v>
      </c>
      <c r="E8" s="12" t="n">
        <v>0.1531</v>
      </c>
      <c r="G8" s="13" t="s">
        <v>30</v>
      </c>
      <c r="H8" s="14" t="s">
        <v>31</v>
      </c>
      <c r="I8" s="10" t="n">
        <v>0.3103</v>
      </c>
      <c r="J8" s="11" t="n">
        <v>0.4598</v>
      </c>
      <c r="K8" s="12" t="n">
        <v>0.2299</v>
      </c>
      <c r="M8" s="13" t="s">
        <v>30</v>
      </c>
      <c r="N8" s="14" t="s">
        <v>31</v>
      </c>
      <c r="O8" s="10" t="n">
        <v>0.3448</v>
      </c>
      <c r="P8" s="11" t="n">
        <v>0.5172</v>
      </c>
      <c r="Q8" s="12" t="n">
        <v>0.1379</v>
      </c>
      <c r="S8" s="13" t="s">
        <v>30</v>
      </c>
      <c r="T8" s="14" t="s">
        <v>31</v>
      </c>
      <c r="U8" s="10" t="n">
        <v>0.3131</v>
      </c>
      <c r="V8" s="11" t="n">
        <v>0.4646</v>
      </c>
      <c r="W8" s="12" t="n">
        <v>0.2222</v>
      </c>
      <c r="Y8" s="13" t="s">
        <v>30</v>
      </c>
      <c r="Z8" s="14" t="s">
        <v>31</v>
      </c>
      <c r="AA8" s="10" t="n">
        <v>0.4409</v>
      </c>
      <c r="AB8" s="11" t="n">
        <v>0.4624</v>
      </c>
      <c r="AC8" s="12" t="n">
        <v>0.0968</v>
      </c>
      <c r="AE8" s="13" t="s">
        <v>30</v>
      </c>
      <c r="AF8" s="14" t="s">
        <v>31</v>
      </c>
      <c r="AG8" s="10" t="n">
        <v>0.3438</v>
      </c>
      <c r="AH8" s="11" t="n">
        <v>0.3854</v>
      </c>
      <c r="AI8" s="12" t="n">
        <v>0.2708</v>
      </c>
      <c r="AK8" s="13" t="s">
        <v>30</v>
      </c>
      <c r="AL8" s="14" t="s">
        <v>31</v>
      </c>
      <c r="AM8" s="10" t="n">
        <v>0.225</v>
      </c>
      <c r="AN8" s="11" t="n">
        <v>0.55</v>
      </c>
      <c r="AO8" s="12" t="n">
        <v>0.225</v>
      </c>
      <c r="AQ8" s="13" t="s">
        <v>30</v>
      </c>
      <c r="AR8" s="14" t="s">
        <v>31</v>
      </c>
      <c r="AS8" s="10" t="n">
        <v>0.2727</v>
      </c>
      <c r="AT8" s="11" t="n">
        <v>0.5</v>
      </c>
      <c r="AU8" s="12" t="n">
        <v>0.2273</v>
      </c>
      <c r="AW8" s="13" t="s">
        <v>30</v>
      </c>
      <c r="AX8" s="14" t="s">
        <v>31</v>
      </c>
      <c r="AY8" s="10" t="n">
        <v>0.3214</v>
      </c>
      <c r="AZ8" s="11" t="n">
        <v>0.4876</v>
      </c>
      <c r="BA8" s="12" t="n">
        <v>0.191</v>
      </c>
    </row>
    <row r="9" customFormat="false" ht="15" hidden="false" customHeight="true" outlineLevel="0" collapsed="false">
      <c r="A9" s="13" t="s">
        <v>32</v>
      </c>
      <c r="B9" s="14" t="s">
        <v>33</v>
      </c>
      <c r="C9" s="10" t="n">
        <v>0.13953488372093</v>
      </c>
      <c r="D9" s="11" t="n">
        <v>0.627906976744186</v>
      </c>
      <c r="E9" s="12" t="n">
        <v>0.232558139534884</v>
      </c>
      <c r="G9" s="13" t="s">
        <v>32</v>
      </c>
      <c r="H9" s="14" t="s">
        <v>33</v>
      </c>
      <c r="I9" s="10" t="n">
        <v>0.102564102564103</v>
      </c>
      <c r="J9" s="11" t="n">
        <v>0.641025641025641</v>
      </c>
      <c r="K9" s="12" t="n">
        <v>0.256410256410256</v>
      </c>
      <c r="M9" s="13" t="s">
        <v>32</v>
      </c>
      <c r="N9" s="14" t="s">
        <v>33</v>
      </c>
      <c r="O9" s="10" t="n">
        <v>0.17948717948718</v>
      </c>
      <c r="P9" s="11" t="n">
        <v>0.538461538461538</v>
      </c>
      <c r="Q9" s="12" t="n">
        <v>0.282051282051282</v>
      </c>
      <c r="S9" s="13" t="s">
        <v>32</v>
      </c>
      <c r="T9" s="14" t="s">
        <v>33</v>
      </c>
      <c r="U9" s="10" t="n">
        <v>0.0930232558139535</v>
      </c>
      <c r="V9" s="11" t="n">
        <v>0.674418604651163</v>
      </c>
      <c r="W9" s="12" t="n">
        <v>0.232558139534884</v>
      </c>
      <c r="Y9" s="13" t="s">
        <v>32</v>
      </c>
      <c r="Z9" s="14" t="s">
        <v>33</v>
      </c>
      <c r="AA9" s="10" t="n">
        <v>0.155555555555556</v>
      </c>
      <c r="AB9" s="11" t="n">
        <v>0.488888888888889</v>
      </c>
      <c r="AC9" s="12" t="n">
        <v>0.355555555555556</v>
      </c>
      <c r="AE9" s="13" t="s">
        <v>32</v>
      </c>
      <c r="AF9" s="14" t="s">
        <v>33</v>
      </c>
      <c r="AG9" s="10" t="n">
        <v>0.075</v>
      </c>
      <c r="AH9" s="11" t="n">
        <v>0.65</v>
      </c>
      <c r="AI9" s="12" t="n">
        <v>0.275</v>
      </c>
      <c r="AK9" s="13" t="s">
        <v>32</v>
      </c>
      <c r="AL9" s="14" t="s">
        <v>33</v>
      </c>
      <c r="AM9" s="10" t="n">
        <v>0.241379310344828</v>
      </c>
      <c r="AN9" s="11" t="n">
        <v>0.275862068965517</v>
      </c>
      <c r="AO9" s="12" t="n">
        <v>0.482758620689655</v>
      </c>
      <c r="AQ9" s="13" t="s">
        <v>32</v>
      </c>
      <c r="AR9" s="14" t="s">
        <v>33</v>
      </c>
      <c r="AS9" s="10" t="n">
        <v>0.21875</v>
      </c>
      <c r="AT9" s="11" t="n">
        <v>0.5625</v>
      </c>
      <c r="AU9" s="12" t="n">
        <v>0.21875</v>
      </c>
      <c r="AW9" s="13" t="s">
        <v>32</v>
      </c>
      <c r="AX9" s="14" t="s">
        <v>33</v>
      </c>
      <c r="AY9" s="10" t="n">
        <v>0.145161290322581</v>
      </c>
      <c r="AZ9" s="11" t="n">
        <v>0.567741935483871</v>
      </c>
      <c r="BA9" s="12" t="n">
        <v>0.287096774193548</v>
      </c>
    </row>
    <row r="10" customFormat="false" ht="15" hidden="false" customHeight="true" outlineLevel="0" collapsed="false">
      <c r="A10" s="13" t="s">
        <v>34</v>
      </c>
      <c r="B10" s="14" t="s">
        <v>35</v>
      </c>
      <c r="C10" s="10" t="n">
        <v>0.1385</v>
      </c>
      <c r="D10" s="11" t="n">
        <v>0.5077</v>
      </c>
      <c r="E10" s="12" t="n">
        <v>0.3538</v>
      </c>
      <c r="G10" s="13" t="s">
        <v>34</v>
      </c>
      <c r="H10" s="14" t="s">
        <v>35</v>
      </c>
      <c r="I10" s="10" t="n">
        <v>0.1316</v>
      </c>
      <c r="J10" s="11" t="n">
        <v>0.6974</v>
      </c>
      <c r="K10" s="12" t="n">
        <v>0.1711</v>
      </c>
      <c r="M10" s="13" t="s">
        <v>34</v>
      </c>
      <c r="N10" s="14" t="s">
        <v>35</v>
      </c>
      <c r="O10" s="10" t="n">
        <v>0.1159</v>
      </c>
      <c r="P10" s="11" t="n">
        <v>0.5362</v>
      </c>
      <c r="Q10" s="12" t="n">
        <v>0.3478</v>
      </c>
      <c r="S10" s="13" t="s">
        <v>34</v>
      </c>
      <c r="T10" s="14" t="s">
        <v>35</v>
      </c>
      <c r="U10" s="10" t="n">
        <v>0.0308</v>
      </c>
      <c r="V10" s="11" t="n">
        <v>0.6462</v>
      </c>
      <c r="W10" s="12" t="n">
        <v>0.3231</v>
      </c>
      <c r="Y10" s="13" t="s">
        <v>34</v>
      </c>
      <c r="Z10" s="14" t="s">
        <v>35</v>
      </c>
      <c r="AA10" s="10" t="n">
        <v>0.1389</v>
      </c>
      <c r="AB10" s="11" t="n">
        <v>0.5139</v>
      </c>
      <c r="AC10" s="12" t="n">
        <v>0.3472</v>
      </c>
      <c r="AE10" s="13" t="s">
        <v>34</v>
      </c>
      <c r="AF10" s="14" t="s">
        <v>35</v>
      </c>
      <c r="AG10" s="10" t="n">
        <v>0.25</v>
      </c>
      <c r="AH10" s="11" t="n">
        <v>0.5375</v>
      </c>
      <c r="AI10" s="12" t="n">
        <v>0.2125</v>
      </c>
      <c r="AK10" s="13" t="s">
        <v>34</v>
      </c>
      <c r="AL10" s="14" t="s">
        <v>35</v>
      </c>
      <c r="AM10" s="10" t="n">
        <v>0.1389</v>
      </c>
      <c r="AN10" s="11" t="n">
        <v>0.5833</v>
      </c>
      <c r="AO10" s="12" t="n">
        <v>0.2778</v>
      </c>
      <c r="AQ10" s="13" t="s">
        <v>34</v>
      </c>
      <c r="AR10" s="14" t="s">
        <v>35</v>
      </c>
      <c r="AS10" s="10" t="n">
        <v>0.359</v>
      </c>
      <c r="AT10" s="11" t="n">
        <v>0.3333</v>
      </c>
      <c r="AU10" s="12" t="n">
        <v>0.3077</v>
      </c>
      <c r="AW10" s="13" t="s">
        <v>34</v>
      </c>
      <c r="AX10" s="14" t="s">
        <v>35</v>
      </c>
      <c r="AY10" s="10" t="n">
        <v>0.1554</v>
      </c>
      <c r="AZ10" s="11" t="n">
        <v>0.5558</v>
      </c>
      <c r="BA10" s="12" t="n">
        <v>0.2888</v>
      </c>
    </row>
    <row r="11" customFormat="false" ht="15" hidden="false" customHeight="true" outlineLevel="0" collapsed="false">
      <c r="A11" s="13" t="s">
        <v>36</v>
      </c>
      <c r="B11" s="14" t="s">
        <v>37</v>
      </c>
      <c r="C11" s="10" t="n">
        <v>0.230769230769231</v>
      </c>
      <c r="D11" s="11" t="n">
        <v>0.661538461538462</v>
      </c>
      <c r="E11" s="12" t="n">
        <v>0.107692307692308</v>
      </c>
      <c r="G11" s="13" t="s">
        <v>36</v>
      </c>
      <c r="H11" s="14" t="s">
        <v>37</v>
      </c>
      <c r="I11" s="10" t="n">
        <v>0.394736842105263</v>
      </c>
      <c r="J11" s="11" t="n">
        <v>0.460526315789474</v>
      </c>
      <c r="K11" s="12" t="n">
        <v>0.144736842105263</v>
      </c>
      <c r="M11" s="13" t="s">
        <v>36</v>
      </c>
      <c r="N11" s="14" t="s">
        <v>37</v>
      </c>
      <c r="O11" s="10" t="n">
        <v>0.226666666666667</v>
      </c>
      <c r="P11" s="11" t="n">
        <v>0.586666666666667</v>
      </c>
      <c r="Q11" s="12" t="n">
        <v>0.186666666666667</v>
      </c>
      <c r="S11" s="13" t="s">
        <v>36</v>
      </c>
      <c r="T11" s="14" t="s">
        <v>37</v>
      </c>
      <c r="U11" s="10" t="n">
        <v>0.139240506329114</v>
      </c>
      <c r="V11" s="11" t="n">
        <v>0.518987341772152</v>
      </c>
      <c r="W11" s="12" t="n">
        <v>0.341772151898734</v>
      </c>
      <c r="Y11" s="13" t="s">
        <v>36</v>
      </c>
      <c r="Z11" s="14" t="s">
        <v>37</v>
      </c>
      <c r="AA11" s="10" t="n">
        <v>0.135135135135135</v>
      </c>
      <c r="AB11" s="11" t="n">
        <v>0.513513513513514</v>
      </c>
      <c r="AC11" s="12" t="n">
        <v>0.351351351351351</v>
      </c>
      <c r="AE11" s="13" t="s">
        <v>36</v>
      </c>
      <c r="AF11" s="14" t="s">
        <v>37</v>
      </c>
      <c r="AG11" s="10" t="n">
        <v>0.180555555555556</v>
      </c>
      <c r="AH11" s="11" t="n">
        <v>0.611111111111111</v>
      </c>
      <c r="AI11" s="12" t="n">
        <v>0.208333333333333</v>
      </c>
      <c r="AK11" s="13" t="s">
        <v>36</v>
      </c>
      <c r="AL11" s="14" t="s">
        <v>37</v>
      </c>
      <c r="AM11" s="10" t="n">
        <v>0.170731707317073</v>
      </c>
      <c r="AN11" s="11" t="n">
        <v>0.341463414634146</v>
      </c>
      <c r="AO11" s="12" t="n">
        <v>0.487804878048781</v>
      </c>
      <c r="AQ11" s="13" t="s">
        <v>36</v>
      </c>
      <c r="AR11" s="14" t="s">
        <v>37</v>
      </c>
      <c r="AS11" s="10" t="n">
        <v>0.302325581395349</v>
      </c>
      <c r="AT11" s="11" t="n">
        <v>0.372093023255814</v>
      </c>
      <c r="AU11" s="12" t="n">
        <v>0.325581395348837</v>
      </c>
      <c r="AW11" s="13" t="s">
        <v>36</v>
      </c>
      <c r="AX11" s="14" t="s">
        <v>37</v>
      </c>
      <c r="AY11" s="10" t="n">
        <v>0.220952380952381</v>
      </c>
      <c r="AZ11" s="11" t="n">
        <v>0.523809523809524</v>
      </c>
      <c r="BA11" s="12" t="n">
        <v>0.255238095238095</v>
      </c>
    </row>
    <row r="12" customFormat="false" ht="15" hidden="false" customHeight="true" outlineLevel="0" collapsed="false">
      <c r="A12" s="13" t="s">
        <v>38</v>
      </c>
      <c r="B12" s="14" t="s">
        <v>39</v>
      </c>
      <c r="C12" s="10" t="n">
        <v>0.1921</v>
      </c>
      <c r="D12" s="11" t="n">
        <v>0.5862</v>
      </c>
      <c r="E12" s="12" t="n">
        <v>0.2217</v>
      </c>
      <c r="G12" s="13" t="s">
        <v>38</v>
      </c>
      <c r="H12" s="14" t="s">
        <v>39</v>
      </c>
      <c r="I12" s="10" t="n">
        <v>0.2337</v>
      </c>
      <c r="J12" s="11" t="n">
        <v>0.5163</v>
      </c>
      <c r="K12" s="12" t="n">
        <v>0.25</v>
      </c>
      <c r="M12" s="13" t="s">
        <v>38</v>
      </c>
      <c r="N12" s="14" t="s">
        <v>39</v>
      </c>
      <c r="O12" s="10" t="n">
        <v>0.2692</v>
      </c>
      <c r="P12" s="11" t="n">
        <v>0.4679</v>
      </c>
      <c r="Q12" s="12" t="n">
        <v>0.2628</v>
      </c>
      <c r="S12" s="13" t="s">
        <v>38</v>
      </c>
      <c r="T12" s="14" t="s">
        <v>39</v>
      </c>
      <c r="U12" s="10" t="n">
        <v>0.0663</v>
      </c>
      <c r="V12" s="11" t="n">
        <v>0.5783</v>
      </c>
      <c r="W12" s="12" t="n">
        <v>0.3554</v>
      </c>
      <c r="Y12" s="13" t="s">
        <v>38</v>
      </c>
      <c r="Z12" s="14" t="s">
        <v>39</v>
      </c>
      <c r="AA12" s="10" t="n">
        <v>0.0725</v>
      </c>
      <c r="AB12" s="11" t="n">
        <v>0.5803</v>
      </c>
      <c r="AC12" s="12" t="n">
        <v>0.3472</v>
      </c>
      <c r="AE12" s="13" t="s">
        <v>38</v>
      </c>
      <c r="AF12" s="14" t="s">
        <v>39</v>
      </c>
      <c r="AG12" s="10" t="n">
        <v>0.1223</v>
      </c>
      <c r="AH12" s="11" t="n">
        <v>0.5053</v>
      </c>
      <c r="AI12" s="12" t="n">
        <v>0.3723</v>
      </c>
      <c r="AK12" s="13" t="s">
        <v>38</v>
      </c>
      <c r="AL12" s="14" t="s">
        <v>39</v>
      </c>
      <c r="AM12" s="10" t="n">
        <v>0.1858</v>
      </c>
      <c r="AN12" s="11" t="n">
        <v>0.469</v>
      </c>
      <c r="AO12" s="12" t="n">
        <v>0.3451</v>
      </c>
      <c r="AQ12" s="13" t="s">
        <v>38</v>
      </c>
      <c r="AR12" s="14" t="s">
        <v>39</v>
      </c>
      <c r="AS12" s="10" t="n">
        <v>0.1667</v>
      </c>
      <c r="AT12" s="11" t="n">
        <v>0.5583</v>
      </c>
      <c r="AU12" s="12" t="n">
        <v>0.275</v>
      </c>
      <c r="AW12" s="13" t="s">
        <v>38</v>
      </c>
      <c r="AX12" s="14" t="s">
        <v>39</v>
      </c>
      <c r="AY12" s="10" t="n">
        <v>0.161</v>
      </c>
      <c r="AZ12" s="11" t="n">
        <v>0.5367</v>
      </c>
      <c r="BA12" s="12" t="n">
        <v>0.3023</v>
      </c>
    </row>
    <row r="13" customFormat="false" ht="15" hidden="false" customHeight="true" outlineLevel="0" collapsed="false">
      <c r="A13" s="13" t="s">
        <v>40</v>
      </c>
      <c r="B13" s="14" t="s">
        <v>41</v>
      </c>
      <c r="C13" s="10" t="n">
        <v>0.3095</v>
      </c>
      <c r="D13" s="11" t="n">
        <v>0.5952</v>
      </c>
      <c r="E13" s="12" t="n">
        <v>0.0952</v>
      </c>
      <c r="G13" s="13" t="s">
        <v>40</v>
      </c>
      <c r="H13" s="14" t="s">
        <v>41</v>
      </c>
      <c r="I13" s="10" t="n">
        <v>0.2444</v>
      </c>
      <c r="J13" s="11" t="n">
        <v>0.6</v>
      </c>
      <c r="K13" s="12" t="n">
        <v>0.1556</v>
      </c>
      <c r="M13" s="13" t="s">
        <v>40</v>
      </c>
      <c r="N13" s="14" t="s">
        <v>41</v>
      </c>
      <c r="O13" s="10" t="n">
        <v>0.2703</v>
      </c>
      <c r="P13" s="11" t="n">
        <v>0.5405</v>
      </c>
      <c r="Q13" s="12" t="n">
        <v>0.1892</v>
      </c>
      <c r="S13" s="13" t="s">
        <v>40</v>
      </c>
      <c r="T13" s="14" t="s">
        <v>41</v>
      </c>
      <c r="U13" s="10" t="n">
        <v>0.1395</v>
      </c>
      <c r="V13" s="11" t="n">
        <v>0.6744</v>
      </c>
      <c r="W13" s="12" t="n">
        <v>0.186</v>
      </c>
      <c r="Y13" s="13" t="s">
        <v>40</v>
      </c>
      <c r="Z13" s="14" t="s">
        <v>41</v>
      </c>
      <c r="AA13" s="10" t="n">
        <v>0.1429</v>
      </c>
      <c r="AB13" s="11" t="n">
        <v>0.6905</v>
      </c>
      <c r="AC13" s="12" t="n">
        <v>0.1667</v>
      </c>
      <c r="AE13" s="13" t="s">
        <v>40</v>
      </c>
      <c r="AF13" s="14" t="s">
        <v>41</v>
      </c>
      <c r="AG13" s="10" t="n">
        <v>0.2955</v>
      </c>
      <c r="AH13" s="11" t="n">
        <v>0.5682</v>
      </c>
      <c r="AI13" s="12" t="n">
        <v>0.1364</v>
      </c>
      <c r="AK13" s="13" t="s">
        <v>40</v>
      </c>
      <c r="AL13" s="14" t="s">
        <v>41</v>
      </c>
      <c r="AM13" s="10" t="n">
        <v>0.2273</v>
      </c>
      <c r="AN13" s="11" t="n">
        <v>0.5</v>
      </c>
      <c r="AO13" s="12" t="n">
        <v>0.2727</v>
      </c>
      <c r="AQ13" s="13" t="s">
        <v>40</v>
      </c>
      <c r="AR13" s="14" t="s">
        <v>41</v>
      </c>
      <c r="AS13" s="10" t="n">
        <v>0.2593</v>
      </c>
      <c r="AT13" s="11" t="n">
        <v>0.6296</v>
      </c>
      <c r="AU13" s="12" t="n">
        <v>0.1111</v>
      </c>
      <c r="AW13" s="13" t="s">
        <v>40</v>
      </c>
      <c r="AX13" s="14" t="s">
        <v>41</v>
      </c>
      <c r="AY13" s="10" t="n">
        <v>0.2351</v>
      </c>
      <c r="AZ13" s="11" t="n">
        <v>0.606</v>
      </c>
      <c r="BA13" s="12" t="n">
        <v>0.1589</v>
      </c>
    </row>
    <row r="14" customFormat="false" ht="15" hidden="false" customHeight="true" outlineLevel="0" collapsed="false">
      <c r="A14" s="13" t="s">
        <v>42</v>
      </c>
      <c r="B14" s="14" t="s">
        <v>43</v>
      </c>
      <c r="C14" s="10" t="n">
        <v>0.258992805755396</v>
      </c>
      <c r="D14" s="11" t="n">
        <v>0.553956834532374</v>
      </c>
      <c r="E14" s="12" t="n">
        <v>0.18705035971223</v>
      </c>
      <c r="G14" s="13" t="s">
        <v>42</v>
      </c>
      <c r="H14" s="14" t="s">
        <v>43</v>
      </c>
      <c r="I14" s="10" t="n">
        <v>0.254545454545455</v>
      </c>
      <c r="J14" s="11" t="n">
        <v>0.554545454545455</v>
      </c>
      <c r="K14" s="12" t="n">
        <v>0.190909090909091</v>
      </c>
      <c r="M14" s="13" t="s">
        <v>42</v>
      </c>
      <c r="N14" s="14" t="s">
        <v>43</v>
      </c>
      <c r="O14" s="10" t="n">
        <v>0.223140495867769</v>
      </c>
      <c r="P14" s="11" t="n">
        <v>0.545454545454545</v>
      </c>
      <c r="Q14" s="12" t="n">
        <v>0.231404958677686</v>
      </c>
      <c r="S14" s="13" t="s">
        <v>42</v>
      </c>
      <c r="T14" s="14" t="s">
        <v>43</v>
      </c>
      <c r="U14" s="10" t="n">
        <v>0.148514851485149</v>
      </c>
      <c r="V14" s="11" t="n">
        <v>0.514851485148515</v>
      </c>
      <c r="W14" s="12" t="n">
        <v>0.336633663366337</v>
      </c>
      <c r="Y14" s="13" t="s">
        <v>42</v>
      </c>
      <c r="Z14" s="14" t="s">
        <v>43</v>
      </c>
      <c r="AA14" s="10" t="n">
        <v>0.186991869918699</v>
      </c>
      <c r="AB14" s="11" t="n">
        <v>0.455284552845528</v>
      </c>
      <c r="AC14" s="12" t="n">
        <v>0.357723577235772</v>
      </c>
      <c r="AE14" s="13" t="s">
        <v>42</v>
      </c>
      <c r="AF14" s="14" t="s">
        <v>43</v>
      </c>
      <c r="AG14" s="10" t="n">
        <v>0.23</v>
      </c>
      <c r="AH14" s="11" t="n">
        <v>0.52</v>
      </c>
      <c r="AI14" s="12" t="n">
        <v>0.25</v>
      </c>
      <c r="AK14" s="13" t="s">
        <v>42</v>
      </c>
      <c r="AL14" s="14" t="s">
        <v>43</v>
      </c>
      <c r="AM14" s="10" t="n">
        <v>0.26865671641791</v>
      </c>
      <c r="AN14" s="11" t="n">
        <v>0.432835820895522</v>
      </c>
      <c r="AO14" s="12" t="n">
        <v>0.298507462686567</v>
      </c>
      <c r="AQ14" s="13" t="s">
        <v>42</v>
      </c>
      <c r="AR14" s="14" t="s">
        <v>43</v>
      </c>
      <c r="AS14" s="10" t="n">
        <v>0.158730158730159</v>
      </c>
      <c r="AT14" s="11" t="n">
        <v>0.555555555555556</v>
      </c>
      <c r="AU14" s="12" t="n">
        <v>0.285714285714286</v>
      </c>
      <c r="AW14" s="13" t="s">
        <v>42</v>
      </c>
      <c r="AX14" s="14" t="s">
        <v>43</v>
      </c>
      <c r="AY14" s="10" t="n">
        <v>0.218446601941748</v>
      </c>
      <c r="AZ14" s="11" t="n">
        <v>0.519417475728155</v>
      </c>
      <c r="BA14" s="12" t="n">
        <v>0.262135922330097</v>
      </c>
    </row>
    <row r="15" customFormat="false" ht="15" hidden="false" customHeight="true" outlineLevel="0" collapsed="false">
      <c r="A15" s="13" t="s">
        <v>44</v>
      </c>
      <c r="B15" s="14" t="s">
        <v>45</v>
      </c>
      <c r="C15" s="10" t="n">
        <v>0.3101</v>
      </c>
      <c r="D15" s="11" t="n">
        <v>0.4729</v>
      </c>
      <c r="E15" s="12" t="n">
        <v>0.2171</v>
      </c>
      <c r="G15" s="13" t="s">
        <v>44</v>
      </c>
      <c r="H15" s="14" t="s">
        <v>45</v>
      </c>
      <c r="I15" s="10" t="n">
        <v>0.2621</v>
      </c>
      <c r="J15" s="11" t="n">
        <v>0.6214</v>
      </c>
      <c r="K15" s="12" t="n">
        <v>0.1165</v>
      </c>
      <c r="M15" s="13" t="s">
        <v>44</v>
      </c>
      <c r="N15" s="14" t="s">
        <v>45</v>
      </c>
      <c r="O15" s="10" t="n">
        <v>0.1583</v>
      </c>
      <c r="P15" s="11" t="n">
        <v>0.4333</v>
      </c>
      <c r="Q15" s="12" t="n">
        <v>0.4083</v>
      </c>
      <c r="S15" s="13" t="s">
        <v>44</v>
      </c>
      <c r="T15" s="14" t="s">
        <v>45</v>
      </c>
      <c r="U15" s="10" t="n">
        <v>0.1228</v>
      </c>
      <c r="V15" s="11" t="n">
        <v>0.5175</v>
      </c>
      <c r="W15" s="12" t="n">
        <v>0.3596</v>
      </c>
      <c r="Y15" s="13" t="s">
        <v>44</v>
      </c>
      <c r="Z15" s="14" t="s">
        <v>45</v>
      </c>
      <c r="AA15" s="10" t="n">
        <v>0.064</v>
      </c>
      <c r="AB15" s="11" t="n">
        <v>0.56</v>
      </c>
      <c r="AC15" s="12" t="n">
        <v>0.376</v>
      </c>
      <c r="AE15" s="13" t="s">
        <v>44</v>
      </c>
      <c r="AF15" s="14" t="s">
        <v>45</v>
      </c>
      <c r="AG15" s="10" t="n">
        <v>0.1322</v>
      </c>
      <c r="AH15" s="11" t="n">
        <v>0.562</v>
      </c>
      <c r="AI15" s="12" t="n">
        <v>0.3058</v>
      </c>
      <c r="AK15" s="13" t="s">
        <v>44</v>
      </c>
      <c r="AL15" s="14" t="s">
        <v>45</v>
      </c>
      <c r="AM15" s="10" t="n">
        <v>0.1852</v>
      </c>
      <c r="AN15" s="11" t="n">
        <v>0.4568</v>
      </c>
      <c r="AO15" s="12" t="n">
        <v>0.358</v>
      </c>
      <c r="AQ15" s="13" t="s">
        <v>44</v>
      </c>
      <c r="AR15" s="14" t="s">
        <v>45</v>
      </c>
      <c r="AS15" s="10" t="n">
        <v>0.1552</v>
      </c>
      <c r="AT15" s="11" t="n">
        <v>0.3448</v>
      </c>
      <c r="AU15" s="12" t="n">
        <v>0.5</v>
      </c>
      <c r="AW15" s="13" t="s">
        <v>44</v>
      </c>
      <c r="AX15" s="14" t="s">
        <v>45</v>
      </c>
      <c r="AY15" s="10" t="n">
        <v>0.1739</v>
      </c>
      <c r="AZ15" s="11" t="n">
        <v>0.5065</v>
      </c>
      <c r="BA15" s="12" t="n">
        <v>0.3196</v>
      </c>
    </row>
    <row r="16" customFormat="false" ht="15" hidden="false" customHeight="true" outlineLevel="0" collapsed="false">
      <c r="A16" s="13" t="s">
        <v>46</v>
      </c>
      <c r="B16" s="14" t="s">
        <v>47</v>
      </c>
      <c r="C16" s="10" t="n">
        <v>0.1111</v>
      </c>
      <c r="D16" s="11" t="n">
        <v>0.4578</v>
      </c>
      <c r="E16" s="12" t="n">
        <v>0.4311</v>
      </c>
      <c r="G16" s="13" t="s">
        <v>46</v>
      </c>
      <c r="H16" s="14" t="s">
        <v>47</v>
      </c>
      <c r="I16" s="10" t="n">
        <v>0.152</v>
      </c>
      <c r="J16" s="11" t="n">
        <v>0.5088</v>
      </c>
      <c r="K16" s="12" t="n">
        <v>0.3392</v>
      </c>
      <c r="M16" s="13" t="s">
        <v>46</v>
      </c>
      <c r="N16" s="14" t="s">
        <v>47</v>
      </c>
      <c r="O16" s="10" t="n">
        <v>0.1808</v>
      </c>
      <c r="P16" s="11" t="n">
        <v>0.565</v>
      </c>
      <c r="Q16" s="12" t="n">
        <v>0.2542</v>
      </c>
      <c r="S16" s="13" t="s">
        <v>46</v>
      </c>
      <c r="T16" s="14" t="s">
        <v>47</v>
      </c>
      <c r="U16" s="10" t="n">
        <v>0.1649</v>
      </c>
      <c r="V16" s="11" t="n">
        <v>0.4897</v>
      </c>
      <c r="W16" s="12" t="n">
        <v>0.3454</v>
      </c>
      <c r="Y16" s="13" t="s">
        <v>46</v>
      </c>
      <c r="Z16" s="14" t="s">
        <v>47</v>
      </c>
      <c r="AA16" s="10" t="n">
        <v>0.1667</v>
      </c>
      <c r="AB16" s="11" t="n">
        <v>0.4769</v>
      </c>
      <c r="AC16" s="12" t="n">
        <v>0.3565</v>
      </c>
      <c r="AE16" s="13" t="s">
        <v>46</v>
      </c>
      <c r="AF16" s="14" t="s">
        <v>47</v>
      </c>
      <c r="AG16" s="10" t="n">
        <v>0.2412</v>
      </c>
      <c r="AH16" s="11" t="n">
        <v>0.4765</v>
      </c>
      <c r="AI16" s="12" t="n">
        <v>0.2824</v>
      </c>
      <c r="AK16" s="13" t="s">
        <v>46</v>
      </c>
      <c r="AL16" s="14" t="s">
        <v>47</v>
      </c>
      <c r="AM16" s="10" t="n">
        <v>0.3097</v>
      </c>
      <c r="AN16" s="11" t="n">
        <v>0.4513</v>
      </c>
      <c r="AO16" s="12" t="n">
        <v>0.2389</v>
      </c>
      <c r="AQ16" s="13" t="s">
        <v>46</v>
      </c>
      <c r="AR16" s="14" t="s">
        <v>47</v>
      </c>
      <c r="AS16" s="10" t="n">
        <v>0.2605</v>
      </c>
      <c r="AT16" s="11" t="n">
        <v>0.3782</v>
      </c>
      <c r="AU16" s="12" t="n">
        <v>0.3613</v>
      </c>
      <c r="AW16" s="13" t="s">
        <v>46</v>
      </c>
      <c r="AX16" s="14" t="s">
        <v>47</v>
      </c>
      <c r="AY16" s="10" t="n">
        <v>0.1863</v>
      </c>
      <c r="AZ16" s="11" t="n">
        <v>0.4801</v>
      </c>
      <c r="BA16" s="12" t="n">
        <v>0.3336</v>
      </c>
    </row>
    <row r="17" customFormat="false" ht="15" hidden="false" customHeight="true" outlineLevel="0" collapsed="false">
      <c r="A17" s="13" t="s">
        <v>48</v>
      </c>
      <c r="B17" s="14" t="s">
        <v>49</v>
      </c>
      <c r="C17" s="10" t="n">
        <v>0.5769</v>
      </c>
      <c r="D17" s="11" t="n">
        <v>0.3654</v>
      </c>
      <c r="E17" s="12" t="n">
        <v>0.0577</v>
      </c>
      <c r="G17" s="13" t="s">
        <v>48</v>
      </c>
      <c r="H17" s="14" t="s">
        <v>49</v>
      </c>
      <c r="I17" s="10" t="n">
        <v>0.4773</v>
      </c>
      <c r="J17" s="11" t="n">
        <v>0.4545</v>
      </c>
      <c r="K17" s="12" t="n">
        <v>0.0682</v>
      </c>
      <c r="M17" s="13" t="s">
        <v>48</v>
      </c>
      <c r="N17" s="14" t="s">
        <v>49</v>
      </c>
      <c r="O17" s="10" t="n">
        <v>0.2857</v>
      </c>
      <c r="P17" s="11" t="n">
        <v>0.619</v>
      </c>
      <c r="Q17" s="12" t="n">
        <v>0.0952</v>
      </c>
      <c r="S17" s="13" t="s">
        <v>48</v>
      </c>
      <c r="T17" s="14" t="s">
        <v>49</v>
      </c>
      <c r="U17" s="10" t="n">
        <v>0.05</v>
      </c>
      <c r="V17" s="11" t="n">
        <v>0.6333</v>
      </c>
      <c r="W17" s="12" t="n">
        <v>0.3167</v>
      </c>
      <c r="Y17" s="13" t="s">
        <v>48</v>
      </c>
      <c r="Z17" s="14" t="s">
        <v>49</v>
      </c>
      <c r="AA17" s="10" t="n">
        <v>0.2647</v>
      </c>
      <c r="AB17" s="11" t="n">
        <v>0.5882</v>
      </c>
      <c r="AC17" s="12" t="n">
        <v>0.1471</v>
      </c>
      <c r="AE17" s="13" t="s">
        <v>48</v>
      </c>
      <c r="AF17" s="14" t="s">
        <v>49</v>
      </c>
      <c r="AG17" s="10" t="n">
        <v>0.2</v>
      </c>
      <c r="AH17" s="11" t="n">
        <v>0.54</v>
      </c>
      <c r="AI17" s="12" t="n">
        <v>0.26</v>
      </c>
      <c r="AK17" s="13" t="s">
        <v>48</v>
      </c>
      <c r="AL17" s="14" t="s">
        <v>49</v>
      </c>
      <c r="AM17" s="10" t="n">
        <v>0.1579</v>
      </c>
      <c r="AN17" s="11" t="n">
        <v>0.5263</v>
      </c>
      <c r="AO17" s="12" t="n">
        <v>0.3158</v>
      </c>
      <c r="AQ17" s="13" t="s">
        <v>48</v>
      </c>
      <c r="AR17" s="14" t="s">
        <v>49</v>
      </c>
      <c r="AS17" s="10" t="n">
        <v>0.1765</v>
      </c>
      <c r="AT17" s="11" t="n">
        <v>0.7647</v>
      </c>
      <c r="AU17" s="12" t="n">
        <v>0.0588</v>
      </c>
      <c r="AW17" s="13" t="s">
        <v>48</v>
      </c>
      <c r="AX17" s="14" t="s">
        <v>49</v>
      </c>
      <c r="AY17" s="10" t="n">
        <v>0.2862</v>
      </c>
      <c r="AZ17" s="11" t="n">
        <v>0.544</v>
      </c>
      <c r="BA17" s="12" t="n">
        <v>0.1698</v>
      </c>
    </row>
    <row r="18" customFormat="false" ht="15" hidden="false" customHeight="true" outlineLevel="0" collapsed="false">
      <c r="A18" s="13" t="s">
        <v>50</v>
      </c>
      <c r="B18" s="14" t="s">
        <v>51</v>
      </c>
      <c r="C18" s="10" t="n">
        <v>0.34</v>
      </c>
      <c r="D18" s="11" t="n">
        <v>0.5133</v>
      </c>
      <c r="E18" s="12" t="n">
        <v>0.1467</v>
      </c>
      <c r="G18" s="13" t="s">
        <v>50</v>
      </c>
      <c r="H18" s="14" t="s">
        <v>51</v>
      </c>
      <c r="I18" s="10" t="n">
        <v>0.3082</v>
      </c>
      <c r="J18" s="11" t="n">
        <v>0.478</v>
      </c>
      <c r="K18" s="12" t="n">
        <v>0.2138</v>
      </c>
      <c r="M18" s="13" t="s">
        <v>50</v>
      </c>
      <c r="N18" s="14" t="s">
        <v>51</v>
      </c>
      <c r="O18" s="10" t="n">
        <v>0.1586</v>
      </c>
      <c r="P18" s="11" t="n">
        <v>0.669</v>
      </c>
      <c r="Q18" s="12" t="n">
        <v>0.1724</v>
      </c>
      <c r="S18" s="13" t="s">
        <v>50</v>
      </c>
      <c r="T18" s="14" t="s">
        <v>51</v>
      </c>
      <c r="U18" s="10" t="n">
        <v>0.2</v>
      </c>
      <c r="V18" s="11" t="n">
        <v>0.4941</v>
      </c>
      <c r="W18" s="12" t="n">
        <v>0.3059</v>
      </c>
      <c r="Y18" s="13" t="s">
        <v>50</v>
      </c>
      <c r="Z18" s="14" t="s">
        <v>51</v>
      </c>
      <c r="AA18" s="10" t="n">
        <v>0.1974</v>
      </c>
      <c r="AB18" s="11" t="n">
        <v>0.5263</v>
      </c>
      <c r="AC18" s="12" t="n">
        <v>0.2763</v>
      </c>
      <c r="AE18" s="13" t="s">
        <v>50</v>
      </c>
      <c r="AF18" s="14" t="s">
        <v>51</v>
      </c>
      <c r="AG18" s="10" t="n">
        <v>0.2286</v>
      </c>
      <c r="AH18" s="11" t="n">
        <v>0.6143</v>
      </c>
      <c r="AI18" s="12" t="n">
        <v>0.1571</v>
      </c>
      <c r="AK18" s="13" t="s">
        <v>50</v>
      </c>
      <c r="AL18" s="14" t="s">
        <v>51</v>
      </c>
      <c r="AM18" s="10" t="n">
        <v>0.2577</v>
      </c>
      <c r="AN18" s="11" t="n">
        <v>0.5155</v>
      </c>
      <c r="AO18" s="12" t="n">
        <v>0.2268</v>
      </c>
      <c r="AQ18" s="13" t="s">
        <v>50</v>
      </c>
      <c r="AR18" s="14" t="s">
        <v>51</v>
      </c>
      <c r="AS18" s="10" t="n">
        <v>0.2022</v>
      </c>
      <c r="AT18" s="11" t="n">
        <v>0.4607</v>
      </c>
      <c r="AU18" s="12" t="n">
        <v>0.3371</v>
      </c>
      <c r="AW18" s="13" t="s">
        <v>50</v>
      </c>
      <c r="AX18" s="14" t="s">
        <v>51</v>
      </c>
      <c r="AY18" s="10" t="n">
        <v>0.2377</v>
      </c>
      <c r="AZ18" s="11" t="n">
        <v>0.5363</v>
      </c>
      <c r="BA18" s="12" t="n">
        <v>0.226</v>
      </c>
    </row>
    <row r="19" customFormat="false" ht="15" hidden="false" customHeight="true" outlineLevel="0" collapsed="false">
      <c r="A19" s="13" t="s">
        <v>52</v>
      </c>
      <c r="B19" s="14" t="s">
        <v>53</v>
      </c>
      <c r="C19" s="10" t="n">
        <v>0.1538</v>
      </c>
      <c r="D19" s="11" t="n">
        <v>0.6769</v>
      </c>
      <c r="E19" s="12" t="n">
        <v>0.1692</v>
      </c>
      <c r="G19" s="13" t="s">
        <v>52</v>
      </c>
      <c r="H19" s="14" t="s">
        <v>53</v>
      </c>
      <c r="I19" s="10" t="n">
        <v>0.25</v>
      </c>
      <c r="J19" s="11" t="n">
        <v>0.4545</v>
      </c>
      <c r="K19" s="12" t="n">
        <v>0.2955</v>
      </c>
      <c r="M19" s="13" t="s">
        <v>52</v>
      </c>
      <c r="N19" s="14" t="s">
        <v>53</v>
      </c>
      <c r="O19" s="10" t="n">
        <v>0.254</v>
      </c>
      <c r="P19" s="11" t="n">
        <v>0.4921</v>
      </c>
      <c r="Q19" s="12" t="n">
        <v>0.254</v>
      </c>
      <c r="S19" s="13" t="s">
        <v>52</v>
      </c>
      <c r="T19" s="14" t="s">
        <v>53</v>
      </c>
      <c r="U19" s="10" t="n">
        <v>0.2317</v>
      </c>
      <c r="V19" s="11" t="n">
        <v>0.5488</v>
      </c>
      <c r="W19" s="12" t="n">
        <v>0.2195</v>
      </c>
      <c r="Y19" s="13" t="s">
        <v>52</v>
      </c>
      <c r="Z19" s="14" t="s">
        <v>53</v>
      </c>
      <c r="AA19" s="10" t="n">
        <v>0.2333</v>
      </c>
      <c r="AB19" s="11" t="n">
        <v>0.6167</v>
      </c>
      <c r="AC19" s="12" t="n">
        <v>0.15</v>
      </c>
      <c r="AE19" s="13" t="s">
        <v>52</v>
      </c>
      <c r="AF19" s="14" t="s">
        <v>53</v>
      </c>
      <c r="AG19" s="10" t="n">
        <v>0.3478</v>
      </c>
      <c r="AH19" s="11" t="n">
        <v>0.4203</v>
      </c>
      <c r="AI19" s="12" t="n">
        <v>0.2319</v>
      </c>
      <c r="AK19" s="13" t="s">
        <v>52</v>
      </c>
      <c r="AL19" s="14" t="s">
        <v>53</v>
      </c>
      <c r="AM19" s="10" t="n">
        <v>0.2258</v>
      </c>
      <c r="AN19" s="11" t="n">
        <v>0.4516</v>
      </c>
      <c r="AO19" s="12" t="n">
        <v>0.3226</v>
      </c>
      <c r="AQ19" s="13" t="s">
        <v>52</v>
      </c>
      <c r="AR19" s="14" t="s">
        <v>53</v>
      </c>
      <c r="AS19" s="10" t="n">
        <v>0.3077</v>
      </c>
      <c r="AT19" s="11" t="n">
        <v>0.3846</v>
      </c>
      <c r="AU19" s="12" t="n">
        <v>0.3077</v>
      </c>
      <c r="AW19" s="13" t="s">
        <v>52</v>
      </c>
      <c r="AX19" s="14" t="s">
        <v>53</v>
      </c>
      <c r="AY19" s="10" t="n">
        <v>0.2477</v>
      </c>
      <c r="AZ19" s="11" t="n">
        <v>0.5227</v>
      </c>
      <c r="BA19" s="12" t="n">
        <v>0.2295</v>
      </c>
    </row>
    <row r="20" customFormat="false" ht="15" hidden="false" customHeight="true" outlineLevel="0" collapsed="false">
      <c r="A20" s="13" t="s">
        <v>54</v>
      </c>
      <c r="B20" s="14" t="s">
        <v>55</v>
      </c>
      <c r="C20" s="10" t="n">
        <v>0.494</v>
      </c>
      <c r="D20" s="11" t="n">
        <v>0.3929</v>
      </c>
      <c r="E20" s="12" t="n">
        <v>0.1131</v>
      </c>
      <c r="G20" s="13" t="s">
        <v>54</v>
      </c>
      <c r="H20" s="14" t="s">
        <v>55</v>
      </c>
      <c r="I20" s="10" t="n">
        <v>0.3333</v>
      </c>
      <c r="J20" s="11" t="n">
        <v>0.5</v>
      </c>
      <c r="K20" s="12" t="n">
        <v>0.1667</v>
      </c>
      <c r="M20" s="13" t="s">
        <v>54</v>
      </c>
      <c r="N20" s="14" t="s">
        <v>55</v>
      </c>
      <c r="O20" s="10" t="n">
        <v>0.203</v>
      </c>
      <c r="P20" s="11" t="n">
        <v>0.5789</v>
      </c>
      <c r="Q20" s="12" t="n">
        <v>0.218</v>
      </c>
      <c r="S20" s="13" t="s">
        <v>54</v>
      </c>
      <c r="T20" s="14" t="s">
        <v>55</v>
      </c>
      <c r="U20" s="10" t="n">
        <v>0.1321</v>
      </c>
      <c r="V20" s="11" t="n">
        <v>0.5409</v>
      </c>
      <c r="W20" s="12" t="n">
        <v>0.327</v>
      </c>
      <c r="Y20" s="13" t="s">
        <v>54</v>
      </c>
      <c r="Z20" s="14" t="s">
        <v>55</v>
      </c>
      <c r="AA20" s="10" t="n">
        <v>0.1469</v>
      </c>
      <c r="AB20" s="11" t="n">
        <v>0.6643</v>
      </c>
      <c r="AC20" s="12" t="n">
        <v>0.1888</v>
      </c>
      <c r="AE20" s="13" t="s">
        <v>54</v>
      </c>
      <c r="AF20" s="14" t="s">
        <v>55</v>
      </c>
      <c r="AG20" s="10" t="n">
        <v>0.1504</v>
      </c>
      <c r="AH20" s="11" t="n">
        <v>0.5263</v>
      </c>
      <c r="AI20" s="12" t="n">
        <v>0.3233</v>
      </c>
      <c r="AK20" s="13" t="s">
        <v>54</v>
      </c>
      <c r="AL20" s="14" t="s">
        <v>55</v>
      </c>
      <c r="AM20" s="10" t="n">
        <v>0.2338</v>
      </c>
      <c r="AN20" s="11" t="n">
        <v>0.5844</v>
      </c>
      <c r="AO20" s="12" t="n">
        <v>0.1818</v>
      </c>
      <c r="AQ20" s="13" t="s">
        <v>54</v>
      </c>
      <c r="AR20" s="14" t="s">
        <v>55</v>
      </c>
      <c r="AS20" s="10" t="n">
        <v>0.1948</v>
      </c>
      <c r="AT20" s="11" t="n">
        <v>0.5714</v>
      </c>
      <c r="AU20" s="12" t="n">
        <v>0.2338</v>
      </c>
      <c r="AW20" s="13" t="s">
        <v>54</v>
      </c>
      <c r="AX20" s="14" t="s">
        <v>55</v>
      </c>
      <c r="AY20" s="10" t="n">
        <v>0.2457</v>
      </c>
      <c r="AZ20" s="11" t="n">
        <v>0.5363</v>
      </c>
      <c r="BA20" s="12" t="n">
        <v>0.218</v>
      </c>
    </row>
    <row r="21" customFormat="false" ht="15" hidden="false" customHeight="true" outlineLevel="0" collapsed="false">
      <c r="A21" s="13" t="s">
        <v>56</v>
      </c>
      <c r="B21" s="14" t="s">
        <v>57</v>
      </c>
      <c r="C21" s="10" t="n">
        <v>0.1283</v>
      </c>
      <c r="D21" s="11" t="n">
        <v>0.5775</v>
      </c>
      <c r="E21" s="12" t="n">
        <v>0.2941</v>
      </c>
      <c r="G21" s="13" t="s">
        <v>56</v>
      </c>
      <c r="H21" s="14" t="s">
        <v>57</v>
      </c>
      <c r="I21" s="10" t="n">
        <v>0.2389</v>
      </c>
      <c r="J21" s="11" t="n">
        <v>0.5556</v>
      </c>
      <c r="K21" s="12" t="n">
        <v>0.2056</v>
      </c>
      <c r="M21" s="13" t="s">
        <v>56</v>
      </c>
      <c r="N21" s="14" t="s">
        <v>57</v>
      </c>
      <c r="O21" s="10" t="n">
        <v>0.1806</v>
      </c>
      <c r="P21" s="11" t="n">
        <v>0.5871</v>
      </c>
      <c r="Q21" s="12" t="n">
        <v>0.2323</v>
      </c>
      <c r="S21" s="13" t="s">
        <v>56</v>
      </c>
      <c r="T21" s="14" t="s">
        <v>57</v>
      </c>
      <c r="U21" s="10" t="n">
        <v>0.0365</v>
      </c>
      <c r="V21" s="11" t="n">
        <v>0.3942</v>
      </c>
      <c r="W21" s="12" t="n">
        <v>0.5693</v>
      </c>
      <c r="Y21" s="13" t="s">
        <v>56</v>
      </c>
      <c r="Z21" s="14" t="s">
        <v>57</v>
      </c>
      <c r="AA21" s="10" t="n">
        <v>0.1091</v>
      </c>
      <c r="AB21" s="11" t="n">
        <v>0.5515</v>
      </c>
      <c r="AC21" s="12" t="n">
        <v>0.3394</v>
      </c>
      <c r="AE21" s="13" t="s">
        <v>56</v>
      </c>
      <c r="AF21" s="14" t="s">
        <v>57</v>
      </c>
      <c r="AG21" s="10" t="n">
        <v>0.1479</v>
      </c>
      <c r="AH21" s="11" t="n">
        <v>0.5207</v>
      </c>
      <c r="AI21" s="12" t="n">
        <v>0.3314</v>
      </c>
      <c r="AK21" s="13" t="s">
        <v>56</v>
      </c>
      <c r="AL21" s="14" t="s">
        <v>57</v>
      </c>
      <c r="AM21" s="10" t="n">
        <v>0.1852</v>
      </c>
      <c r="AN21" s="11" t="n">
        <v>0.4691</v>
      </c>
      <c r="AO21" s="12" t="n">
        <v>0.3457</v>
      </c>
      <c r="AQ21" s="13" t="s">
        <v>56</v>
      </c>
      <c r="AR21" s="14" t="s">
        <v>57</v>
      </c>
      <c r="AS21" s="10" t="n">
        <v>0.1111</v>
      </c>
      <c r="AT21" s="11" t="n">
        <v>0.5222</v>
      </c>
      <c r="AU21" s="12" t="n">
        <v>0.3667</v>
      </c>
      <c r="AW21" s="13" t="s">
        <v>56</v>
      </c>
      <c r="AX21" s="14" t="s">
        <v>57</v>
      </c>
      <c r="AY21" s="10" t="n">
        <v>0.1443</v>
      </c>
      <c r="AZ21" s="11" t="n">
        <v>0.5301</v>
      </c>
      <c r="BA21" s="12" t="n">
        <v>0.3256</v>
      </c>
    </row>
    <row r="22" customFormat="false" ht="15" hidden="false" customHeight="true" outlineLevel="0" collapsed="false">
      <c r="A22" s="13" t="s">
        <v>58</v>
      </c>
      <c r="B22" s="14" t="s">
        <v>59</v>
      </c>
      <c r="C22" s="10" t="n">
        <v>0.1774</v>
      </c>
      <c r="D22" s="11" t="n">
        <v>0.6129</v>
      </c>
      <c r="E22" s="12" t="n">
        <v>0.2097</v>
      </c>
      <c r="G22" s="13" t="s">
        <v>58</v>
      </c>
      <c r="H22" s="14" t="s">
        <v>59</v>
      </c>
      <c r="I22" s="10" t="n">
        <v>0.2333</v>
      </c>
      <c r="J22" s="11" t="n">
        <v>0.6</v>
      </c>
      <c r="K22" s="12" t="n">
        <v>0.1667</v>
      </c>
      <c r="M22" s="13" t="s">
        <v>58</v>
      </c>
      <c r="N22" s="14" t="s">
        <v>59</v>
      </c>
      <c r="O22" s="10" t="n">
        <v>0.4</v>
      </c>
      <c r="P22" s="11" t="n">
        <v>0.4909</v>
      </c>
      <c r="Q22" s="12" t="n">
        <v>0.1091</v>
      </c>
      <c r="S22" s="13" t="s">
        <v>58</v>
      </c>
      <c r="T22" s="14" t="s">
        <v>59</v>
      </c>
      <c r="U22" s="10" t="n">
        <v>0.1379</v>
      </c>
      <c r="V22" s="11" t="n">
        <v>0.6034</v>
      </c>
      <c r="W22" s="12" t="n">
        <v>0.2586</v>
      </c>
      <c r="Y22" s="13" t="s">
        <v>58</v>
      </c>
      <c r="Z22" s="14" t="s">
        <v>59</v>
      </c>
      <c r="AA22" s="10" t="n">
        <v>0.0882</v>
      </c>
      <c r="AB22" s="11" t="n">
        <v>0.7059</v>
      </c>
      <c r="AC22" s="12" t="n">
        <v>0.2059</v>
      </c>
      <c r="AE22" s="13" t="s">
        <v>58</v>
      </c>
      <c r="AF22" s="14" t="s">
        <v>59</v>
      </c>
      <c r="AG22" s="10" t="n">
        <v>0.1296</v>
      </c>
      <c r="AH22" s="11" t="n">
        <v>0.5741</v>
      </c>
      <c r="AI22" s="12" t="n">
        <v>0.2963</v>
      </c>
      <c r="AK22" s="13" t="s">
        <v>58</v>
      </c>
      <c r="AL22" s="14" t="s">
        <v>59</v>
      </c>
      <c r="AM22" s="10" t="n">
        <v>0.2174</v>
      </c>
      <c r="AN22" s="11" t="n">
        <v>0.5217</v>
      </c>
      <c r="AO22" s="12" t="n">
        <v>0.2609</v>
      </c>
      <c r="AQ22" s="13" t="s">
        <v>58</v>
      </c>
      <c r="AR22" s="14" t="s">
        <v>59</v>
      </c>
      <c r="AS22" s="10" t="n">
        <v>0.2708</v>
      </c>
      <c r="AT22" s="11" t="n">
        <v>0.5417</v>
      </c>
      <c r="AU22" s="12" t="n">
        <v>0.1875</v>
      </c>
      <c r="AW22" s="13" t="s">
        <v>58</v>
      </c>
      <c r="AX22" s="14" t="s">
        <v>59</v>
      </c>
      <c r="AY22" s="10" t="n">
        <v>0.211</v>
      </c>
      <c r="AZ22" s="11" t="n">
        <v>0.5779</v>
      </c>
      <c r="BA22" s="12" t="n">
        <v>0.211</v>
      </c>
    </row>
    <row r="23" customFormat="false" ht="15" hidden="false" customHeight="true" outlineLevel="0" collapsed="false">
      <c r="A23" s="13" t="s">
        <v>60</v>
      </c>
      <c r="B23" s="14" t="s">
        <v>61</v>
      </c>
      <c r="C23" s="10" t="n">
        <v>0.1719</v>
      </c>
      <c r="D23" s="11" t="n">
        <v>0.5469</v>
      </c>
      <c r="E23" s="12" t="n">
        <v>0.2813</v>
      </c>
      <c r="G23" s="13" t="s">
        <v>60</v>
      </c>
      <c r="H23" s="14" t="s">
        <v>61</v>
      </c>
      <c r="I23" s="10" t="n">
        <v>0.3214</v>
      </c>
      <c r="J23" s="11" t="n">
        <v>0.5893</v>
      </c>
      <c r="K23" s="12" t="n">
        <v>0.0893</v>
      </c>
      <c r="M23" s="13" t="s">
        <v>60</v>
      </c>
      <c r="N23" s="14" t="s">
        <v>61</v>
      </c>
      <c r="O23" s="10" t="n">
        <v>0.1695</v>
      </c>
      <c r="P23" s="11" t="n">
        <v>0.5763</v>
      </c>
      <c r="Q23" s="12" t="n">
        <v>0.2542</v>
      </c>
      <c r="S23" s="13" t="s">
        <v>60</v>
      </c>
      <c r="T23" s="14" t="s">
        <v>61</v>
      </c>
      <c r="U23" s="10" t="n">
        <v>0.058</v>
      </c>
      <c r="V23" s="11" t="n">
        <v>0.4493</v>
      </c>
      <c r="W23" s="12" t="n">
        <v>0.4928</v>
      </c>
      <c r="Y23" s="13" t="s">
        <v>60</v>
      </c>
      <c r="Z23" s="14" t="s">
        <v>61</v>
      </c>
      <c r="AA23" s="10" t="n">
        <v>0.2333</v>
      </c>
      <c r="AB23" s="11" t="n">
        <v>0.5167</v>
      </c>
      <c r="AC23" s="12" t="n">
        <v>0.25</v>
      </c>
      <c r="AE23" s="13" t="s">
        <v>60</v>
      </c>
      <c r="AF23" s="14" t="s">
        <v>61</v>
      </c>
      <c r="AG23" s="10" t="n">
        <v>0.0741</v>
      </c>
      <c r="AH23" s="11" t="n">
        <v>0.4074</v>
      </c>
      <c r="AI23" s="12" t="n">
        <v>0.5185</v>
      </c>
      <c r="AK23" s="13" t="s">
        <v>60</v>
      </c>
      <c r="AL23" s="14" t="s">
        <v>61</v>
      </c>
      <c r="AM23" s="10" t="n">
        <v>0.093</v>
      </c>
      <c r="AN23" s="11" t="n">
        <v>0.3953</v>
      </c>
      <c r="AO23" s="12" t="n">
        <v>0.5116</v>
      </c>
      <c r="AQ23" s="13" t="s">
        <v>60</v>
      </c>
      <c r="AR23" s="14" t="s">
        <v>61</v>
      </c>
      <c r="AS23" s="10" t="n">
        <v>0.0682</v>
      </c>
      <c r="AT23" s="11" t="n">
        <v>0.3636</v>
      </c>
      <c r="AU23" s="12" t="n">
        <v>0.5682</v>
      </c>
      <c r="AW23" s="13" t="s">
        <v>60</v>
      </c>
      <c r="AX23" s="14" t="s">
        <v>61</v>
      </c>
      <c r="AY23" s="10" t="n">
        <v>0.1514</v>
      </c>
      <c r="AZ23" s="11" t="n">
        <v>0.4878</v>
      </c>
      <c r="BA23" s="12" t="n">
        <v>0.3608</v>
      </c>
    </row>
    <row r="24" customFormat="false" ht="15" hidden="false" customHeight="true" outlineLevel="0" collapsed="false">
      <c r="A24" s="13" t="s">
        <v>62</v>
      </c>
      <c r="B24" s="14" t="s">
        <v>63</v>
      </c>
      <c r="C24" s="10" t="n">
        <v>0.3611</v>
      </c>
      <c r="D24" s="11" t="n">
        <v>0.4722</v>
      </c>
      <c r="E24" s="12" t="n">
        <v>0.1667</v>
      </c>
      <c r="G24" s="13" t="s">
        <v>62</v>
      </c>
      <c r="H24" s="14" t="s">
        <v>63</v>
      </c>
      <c r="I24" s="10" t="n">
        <v>0.3908</v>
      </c>
      <c r="J24" s="11" t="n">
        <v>0.4943</v>
      </c>
      <c r="K24" s="12" t="n">
        <v>0.1149</v>
      </c>
      <c r="M24" s="13" t="s">
        <v>62</v>
      </c>
      <c r="N24" s="14" t="s">
        <v>63</v>
      </c>
      <c r="O24" s="10" t="n">
        <v>0.2451</v>
      </c>
      <c r="P24" s="11" t="n">
        <v>0.6471</v>
      </c>
      <c r="Q24" s="12" t="n">
        <v>0.1078</v>
      </c>
      <c r="S24" s="13" t="s">
        <v>62</v>
      </c>
      <c r="T24" s="14" t="s">
        <v>63</v>
      </c>
      <c r="U24" s="10" t="n">
        <v>0.1386</v>
      </c>
      <c r="V24" s="11" t="n">
        <v>0.6337</v>
      </c>
      <c r="W24" s="12" t="n">
        <v>0.2277</v>
      </c>
      <c r="Y24" s="13" t="s">
        <v>62</v>
      </c>
      <c r="Z24" s="14" t="s">
        <v>63</v>
      </c>
      <c r="AA24" s="10" t="n">
        <v>0.092</v>
      </c>
      <c r="AB24" s="11" t="n">
        <v>0.5057</v>
      </c>
      <c r="AC24" s="12" t="n">
        <v>0.4023</v>
      </c>
      <c r="AE24" s="13" t="s">
        <v>62</v>
      </c>
      <c r="AF24" s="14" t="s">
        <v>63</v>
      </c>
      <c r="AG24" s="10" t="n">
        <v>0.2</v>
      </c>
      <c r="AH24" s="11" t="n">
        <v>0.5333</v>
      </c>
      <c r="AI24" s="12" t="n">
        <v>0.2667</v>
      </c>
      <c r="AK24" s="13" t="s">
        <v>62</v>
      </c>
      <c r="AL24" s="14" t="s">
        <v>63</v>
      </c>
      <c r="AM24" s="10" t="n">
        <v>0.2131</v>
      </c>
      <c r="AN24" s="11" t="n">
        <v>0.5574</v>
      </c>
      <c r="AO24" s="12" t="n">
        <v>0.2295</v>
      </c>
      <c r="AQ24" s="13" t="s">
        <v>62</v>
      </c>
      <c r="AR24" s="14" t="s">
        <v>63</v>
      </c>
      <c r="AS24" s="10" t="n">
        <v>0.1923</v>
      </c>
      <c r="AT24" s="11" t="n">
        <v>0.5192</v>
      </c>
      <c r="AU24" s="12" t="n">
        <v>0.2885</v>
      </c>
      <c r="AW24" s="13" t="s">
        <v>62</v>
      </c>
      <c r="AX24" s="14" t="s">
        <v>63</v>
      </c>
      <c r="AY24" s="10" t="n">
        <v>0.227</v>
      </c>
      <c r="AZ24" s="11" t="n">
        <v>0.5521</v>
      </c>
      <c r="BA24" s="12" t="n">
        <v>0.2209</v>
      </c>
    </row>
    <row r="25" customFormat="false" ht="15" hidden="false" customHeight="true" outlineLevel="0" collapsed="false">
      <c r="A25" s="13" t="s">
        <v>64</v>
      </c>
      <c r="B25" s="14" t="s">
        <v>65</v>
      </c>
      <c r="C25" s="10" t="n">
        <v>0.1797</v>
      </c>
      <c r="D25" s="11" t="n">
        <v>0.625</v>
      </c>
      <c r="E25" s="12" t="n">
        <v>0.1953</v>
      </c>
      <c r="G25" s="13" t="s">
        <v>64</v>
      </c>
      <c r="H25" s="14" t="s">
        <v>65</v>
      </c>
      <c r="I25" s="10" t="n">
        <v>0.2338</v>
      </c>
      <c r="J25" s="11" t="n">
        <v>0.6104</v>
      </c>
      <c r="K25" s="12" t="n">
        <v>0.1558</v>
      </c>
      <c r="M25" s="13" t="s">
        <v>64</v>
      </c>
      <c r="N25" s="14" t="s">
        <v>65</v>
      </c>
      <c r="O25" s="10" t="n">
        <v>0.1859</v>
      </c>
      <c r="P25" s="11" t="n">
        <v>0.6026</v>
      </c>
      <c r="Q25" s="12" t="n">
        <v>0.2115</v>
      </c>
      <c r="S25" s="13" t="s">
        <v>64</v>
      </c>
      <c r="T25" s="14" t="s">
        <v>65</v>
      </c>
      <c r="U25" s="10" t="n">
        <v>0.1645</v>
      </c>
      <c r="V25" s="11" t="n">
        <v>0.5197</v>
      </c>
      <c r="W25" s="12" t="n">
        <v>0.3158</v>
      </c>
      <c r="Y25" s="13" t="s">
        <v>64</v>
      </c>
      <c r="Z25" s="14" t="s">
        <v>65</v>
      </c>
      <c r="AA25" s="10" t="n">
        <v>0.1928</v>
      </c>
      <c r="AB25" s="11" t="n">
        <v>0.5301</v>
      </c>
      <c r="AC25" s="12" t="n">
        <v>0.2771</v>
      </c>
      <c r="AE25" s="13" t="s">
        <v>64</v>
      </c>
      <c r="AF25" s="14" t="s">
        <v>65</v>
      </c>
      <c r="AG25" s="10" t="n">
        <v>0.313</v>
      </c>
      <c r="AH25" s="11" t="n">
        <v>0.4656</v>
      </c>
      <c r="AI25" s="12" t="n">
        <v>0.2214</v>
      </c>
      <c r="AK25" s="13" t="s">
        <v>64</v>
      </c>
      <c r="AL25" s="14" t="s">
        <v>65</v>
      </c>
      <c r="AM25" s="10" t="n">
        <v>0.3023</v>
      </c>
      <c r="AN25" s="11" t="n">
        <v>0.5233</v>
      </c>
      <c r="AO25" s="12" t="n">
        <v>0.1744</v>
      </c>
      <c r="AQ25" s="13" t="s">
        <v>64</v>
      </c>
      <c r="AR25" s="14" t="s">
        <v>65</v>
      </c>
      <c r="AS25" s="10" t="n">
        <v>0.3409</v>
      </c>
      <c r="AT25" s="11" t="n">
        <v>0.4318</v>
      </c>
      <c r="AU25" s="12" t="n">
        <v>0.2273</v>
      </c>
      <c r="AW25" s="13" t="s">
        <v>64</v>
      </c>
      <c r="AX25" s="14" t="s">
        <v>65</v>
      </c>
      <c r="AY25" s="10" t="n">
        <v>0.2281</v>
      </c>
      <c r="AZ25" s="11" t="n">
        <v>0.5457</v>
      </c>
      <c r="BA25" s="12" t="n">
        <v>0.2262</v>
      </c>
    </row>
    <row r="26" customFormat="false" ht="15" hidden="false" customHeight="true" outlineLevel="0" collapsed="false">
      <c r="A26" s="13" t="s">
        <v>66</v>
      </c>
      <c r="B26" s="14" t="s">
        <v>67</v>
      </c>
      <c r="C26" s="10" t="n">
        <v>0.2097</v>
      </c>
      <c r="D26" s="11" t="n">
        <v>0.6129</v>
      </c>
      <c r="E26" s="12" t="n">
        <v>0.1774</v>
      </c>
      <c r="G26" s="13" t="s">
        <v>66</v>
      </c>
      <c r="H26" s="14" t="s">
        <v>67</v>
      </c>
      <c r="I26" s="10" t="n">
        <v>0.1354</v>
      </c>
      <c r="J26" s="11" t="n">
        <v>0.5</v>
      </c>
      <c r="K26" s="12" t="n">
        <v>0.3646</v>
      </c>
      <c r="M26" s="13" t="s">
        <v>66</v>
      </c>
      <c r="N26" s="14" t="s">
        <v>67</v>
      </c>
      <c r="O26" s="10" t="n">
        <v>0.087</v>
      </c>
      <c r="P26" s="11" t="n">
        <v>0.5435</v>
      </c>
      <c r="Q26" s="12" t="n">
        <v>0.3696</v>
      </c>
      <c r="S26" s="13" t="s">
        <v>66</v>
      </c>
      <c r="T26" s="14" t="s">
        <v>67</v>
      </c>
      <c r="U26" s="10" t="n">
        <v>0.1667</v>
      </c>
      <c r="V26" s="11" t="n">
        <v>0.4833</v>
      </c>
      <c r="W26" s="12" t="n">
        <v>0.35</v>
      </c>
      <c r="Y26" s="13" t="s">
        <v>66</v>
      </c>
      <c r="Z26" s="14" t="s">
        <v>67</v>
      </c>
      <c r="AA26" s="10" t="n">
        <v>0.2233</v>
      </c>
      <c r="AB26" s="11" t="n">
        <v>0.466</v>
      </c>
      <c r="AC26" s="12" t="n">
        <v>0.3107</v>
      </c>
      <c r="AE26" s="13" t="s">
        <v>66</v>
      </c>
      <c r="AF26" s="14" t="s">
        <v>67</v>
      </c>
      <c r="AG26" s="10" t="n">
        <v>0.2432</v>
      </c>
      <c r="AH26" s="11" t="n">
        <v>0.4324</v>
      </c>
      <c r="AI26" s="12" t="n">
        <v>0.3243</v>
      </c>
      <c r="AK26" s="13" t="s">
        <v>66</v>
      </c>
      <c r="AL26" s="14" t="s">
        <v>67</v>
      </c>
      <c r="AM26" s="10" t="n">
        <v>0.3396</v>
      </c>
      <c r="AN26" s="11" t="n">
        <v>0.283</v>
      </c>
      <c r="AO26" s="12" t="n">
        <v>0.3774</v>
      </c>
      <c r="AQ26" s="13" t="s">
        <v>66</v>
      </c>
      <c r="AR26" s="14" t="s">
        <v>67</v>
      </c>
      <c r="AS26" s="10" t="n">
        <v>0.1786</v>
      </c>
      <c r="AT26" s="11" t="n">
        <v>0.5</v>
      </c>
      <c r="AU26" s="12" t="n">
        <v>0.3214</v>
      </c>
      <c r="AW26" s="13" t="s">
        <v>66</v>
      </c>
      <c r="AX26" s="14" t="s">
        <v>67</v>
      </c>
      <c r="AY26" s="10" t="n">
        <v>0.191</v>
      </c>
      <c r="AZ26" s="11" t="n">
        <v>0.4797</v>
      </c>
      <c r="BA26" s="12" t="n">
        <v>0.3293</v>
      </c>
    </row>
    <row r="27" customFormat="false" ht="15" hidden="false" customHeight="true" outlineLevel="0" collapsed="false">
      <c r="A27" s="13" t="s">
        <v>68</v>
      </c>
      <c r="B27" s="14" t="s">
        <v>69</v>
      </c>
      <c r="C27" s="10" t="n">
        <v>0.1765</v>
      </c>
      <c r="D27" s="11" t="n">
        <v>0.3529</v>
      </c>
      <c r="E27" s="12" t="n">
        <v>0.4706</v>
      </c>
      <c r="G27" s="13" t="s">
        <v>68</v>
      </c>
      <c r="H27" s="14" t="s">
        <v>69</v>
      </c>
      <c r="I27" s="10" t="n">
        <v>0.2093</v>
      </c>
      <c r="J27" s="11" t="n">
        <v>0.5581</v>
      </c>
      <c r="K27" s="12" t="n">
        <v>0.2326</v>
      </c>
      <c r="M27" s="13" t="s">
        <v>68</v>
      </c>
      <c r="N27" s="14" t="s">
        <v>69</v>
      </c>
      <c r="O27" s="10" t="n">
        <v>0.0698</v>
      </c>
      <c r="P27" s="11" t="n">
        <v>0.6977</v>
      </c>
      <c r="Q27" s="12" t="n">
        <v>0.2326</v>
      </c>
      <c r="S27" s="13" t="s">
        <v>68</v>
      </c>
      <c r="T27" s="14" t="s">
        <v>69</v>
      </c>
      <c r="U27" s="10" t="n">
        <v>0.1951</v>
      </c>
      <c r="V27" s="11" t="n">
        <v>0.5854</v>
      </c>
      <c r="W27" s="12" t="n">
        <v>0.2195</v>
      </c>
      <c r="Y27" s="13" t="s">
        <v>68</v>
      </c>
      <c r="Z27" s="14" t="s">
        <v>69</v>
      </c>
      <c r="AA27" s="10" t="n">
        <v>0.2703</v>
      </c>
      <c r="AB27" s="11" t="n">
        <v>0.5676</v>
      </c>
      <c r="AC27" s="12" t="n">
        <v>0.1622</v>
      </c>
      <c r="AE27" s="13" t="s">
        <v>68</v>
      </c>
      <c r="AF27" s="14" t="s">
        <v>69</v>
      </c>
      <c r="AG27" s="10" t="n">
        <v>0.1698</v>
      </c>
      <c r="AH27" s="11" t="n">
        <v>0.4906</v>
      </c>
      <c r="AI27" s="12" t="n">
        <v>0.3396</v>
      </c>
      <c r="AK27" s="13" t="s">
        <v>68</v>
      </c>
      <c r="AL27" s="14" t="s">
        <v>69</v>
      </c>
      <c r="AM27" s="10" t="n">
        <v>0.2174</v>
      </c>
      <c r="AN27" s="11" t="n">
        <v>0.5652</v>
      </c>
      <c r="AO27" s="12" t="n">
        <v>0.2174</v>
      </c>
      <c r="AQ27" s="13" t="s">
        <v>68</v>
      </c>
      <c r="AR27" s="14" t="s">
        <v>69</v>
      </c>
      <c r="AS27" s="10" t="n">
        <v>0.2703</v>
      </c>
      <c r="AT27" s="11" t="n">
        <v>0.5135</v>
      </c>
      <c r="AU27" s="12" t="n">
        <v>0.2162</v>
      </c>
      <c r="AW27" s="13" t="s">
        <v>68</v>
      </c>
      <c r="AX27" s="14" t="s">
        <v>69</v>
      </c>
      <c r="AY27" s="10" t="n">
        <v>0.1929</v>
      </c>
      <c r="AZ27" s="11" t="n">
        <v>0.5434</v>
      </c>
      <c r="BA27" s="12" t="n">
        <v>0.2637</v>
      </c>
    </row>
    <row r="28" customFormat="false" ht="15" hidden="false" customHeight="true" outlineLevel="0" collapsed="false">
      <c r="A28" s="13" t="s">
        <v>70</v>
      </c>
      <c r="B28" s="14" t="s">
        <v>71</v>
      </c>
      <c r="C28" s="10" t="n">
        <v>0.250960307298335</v>
      </c>
      <c r="D28" s="11" t="n">
        <v>0.54033290653009</v>
      </c>
      <c r="E28" s="12" t="n">
        <v>0.208706786171575</v>
      </c>
      <c r="G28" s="13" t="s">
        <v>70</v>
      </c>
      <c r="H28" s="14" t="s">
        <v>71</v>
      </c>
      <c r="I28" s="10" t="n">
        <v>0.28169014084507</v>
      </c>
      <c r="J28" s="11" t="n">
        <v>0.52752880921895</v>
      </c>
      <c r="K28" s="12" t="n">
        <v>0.19078104993598</v>
      </c>
      <c r="M28" s="13" t="s">
        <v>70</v>
      </c>
      <c r="N28" s="14" t="s">
        <v>71</v>
      </c>
      <c r="O28" s="10" t="n">
        <v>0.197202797202797</v>
      </c>
      <c r="P28" s="11" t="n">
        <v>0.465734265734266</v>
      </c>
      <c r="Q28" s="12" t="n">
        <v>0.337062937062937</v>
      </c>
      <c r="S28" s="13" t="s">
        <v>70</v>
      </c>
      <c r="T28" s="14" t="s">
        <v>71</v>
      </c>
      <c r="U28" s="10" t="n">
        <v>0.193460490463215</v>
      </c>
      <c r="V28" s="11" t="n">
        <v>0.512261580381471</v>
      </c>
      <c r="W28" s="12" t="n">
        <v>0.294277929155313</v>
      </c>
      <c r="Y28" s="13" t="s">
        <v>70</v>
      </c>
      <c r="Z28" s="14" t="s">
        <v>71</v>
      </c>
      <c r="AA28" s="10" t="n">
        <v>0.25</v>
      </c>
      <c r="AB28" s="11" t="n">
        <v>0.43859649122807</v>
      </c>
      <c r="AC28" s="12" t="n">
        <v>0.31140350877193</v>
      </c>
      <c r="AE28" s="13" t="s">
        <v>70</v>
      </c>
      <c r="AF28" s="14" t="s">
        <v>71</v>
      </c>
      <c r="AG28" s="10" t="n">
        <v>0.248611111111111</v>
      </c>
      <c r="AH28" s="11" t="n">
        <v>0.451388888888889</v>
      </c>
      <c r="AI28" s="12" t="n">
        <v>0.3</v>
      </c>
      <c r="AK28" s="13" t="s">
        <v>70</v>
      </c>
      <c r="AL28" s="14" t="s">
        <v>71</v>
      </c>
      <c r="AM28" s="10" t="n">
        <v>0.31340206185567</v>
      </c>
      <c r="AN28" s="11" t="n">
        <v>0.410309278350515</v>
      </c>
      <c r="AO28" s="12" t="n">
        <v>0.276288659793814</v>
      </c>
      <c r="AQ28" s="13" t="s">
        <v>70</v>
      </c>
      <c r="AR28" s="14" t="s">
        <v>71</v>
      </c>
      <c r="AS28" s="10" t="n">
        <v>0.262773722627737</v>
      </c>
      <c r="AT28" s="11" t="n">
        <v>0.416058394160584</v>
      </c>
      <c r="AU28" s="12" t="n">
        <v>0.321167883211679</v>
      </c>
      <c r="AW28" s="13" t="s">
        <v>70</v>
      </c>
      <c r="AX28" s="14" t="s">
        <v>71</v>
      </c>
      <c r="AY28" s="10" t="n">
        <v>0.246469591414046</v>
      </c>
      <c r="AZ28" s="11" t="n">
        <v>0.47787610619469</v>
      </c>
      <c r="BA28" s="12" t="n">
        <v>0.275654302391263</v>
      </c>
    </row>
    <row r="29" customFormat="false" ht="15" hidden="false" customHeight="true" outlineLevel="0" collapsed="false">
      <c r="A29" s="13" t="s">
        <v>72</v>
      </c>
      <c r="B29" s="14" t="s">
        <v>73</v>
      </c>
      <c r="C29" s="10" t="n">
        <v>0.2926</v>
      </c>
      <c r="D29" s="11" t="n">
        <v>0.4937</v>
      </c>
      <c r="E29" s="12" t="n">
        <v>0.2137</v>
      </c>
      <c r="G29" s="13" t="s">
        <v>72</v>
      </c>
      <c r="H29" s="14" t="s">
        <v>73</v>
      </c>
      <c r="I29" s="10" t="n">
        <v>0.2282</v>
      </c>
      <c r="J29" s="11" t="n">
        <v>0.5541</v>
      </c>
      <c r="K29" s="12" t="n">
        <v>0.2177</v>
      </c>
      <c r="M29" s="13" t="s">
        <v>72</v>
      </c>
      <c r="N29" s="14" t="s">
        <v>73</v>
      </c>
      <c r="O29" s="10" t="n">
        <v>0.185</v>
      </c>
      <c r="P29" s="11" t="n">
        <v>0.542</v>
      </c>
      <c r="Q29" s="12" t="n">
        <v>0.2729</v>
      </c>
      <c r="S29" s="13" t="s">
        <v>72</v>
      </c>
      <c r="T29" s="14" t="s">
        <v>73</v>
      </c>
      <c r="U29" s="10" t="n">
        <v>0.1511</v>
      </c>
      <c r="V29" s="11" t="n">
        <v>0.563</v>
      </c>
      <c r="W29" s="12" t="n">
        <v>0.2859</v>
      </c>
      <c r="Y29" s="13" t="s">
        <v>72</v>
      </c>
      <c r="Z29" s="14" t="s">
        <v>73</v>
      </c>
      <c r="AA29" s="10" t="n">
        <v>0.146</v>
      </c>
      <c r="AB29" s="11" t="n">
        <v>0.5262</v>
      </c>
      <c r="AC29" s="12" t="n">
        <v>0.3278</v>
      </c>
      <c r="AE29" s="13" t="s">
        <v>72</v>
      </c>
      <c r="AF29" s="14" t="s">
        <v>73</v>
      </c>
      <c r="AG29" s="10" t="n">
        <v>0.2431</v>
      </c>
      <c r="AH29" s="11" t="n">
        <v>0.4974</v>
      </c>
      <c r="AI29" s="12" t="n">
        <v>0.2596</v>
      </c>
      <c r="AK29" s="13" t="s">
        <v>72</v>
      </c>
      <c r="AL29" s="14" t="s">
        <v>73</v>
      </c>
      <c r="AM29" s="10" t="n">
        <v>0.2013</v>
      </c>
      <c r="AN29" s="11" t="n">
        <v>0.5203</v>
      </c>
      <c r="AO29" s="12" t="n">
        <v>0.2784</v>
      </c>
      <c r="AQ29" s="13" t="s">
        <v>72</v>
      </c>
      <c r="AR29" s="14" t="s">
        <v>73</v>
      </c>
      <c r="AS29" s="10" t="n">
        <v>0.2466</v>
      </c>
      <c r="AT29" s="11" t="n">
        <v>0.519</v>
      </c>
      <c r="AU29" s="12" t="n">
        <v>0.2344</v>
      </c>
      <c r="AW29" s="13" t="s">
        <v>72</v>
      </c>
      <c r="AX29" s="14" t="s">
        <v>73</v>
      </c>
      <c r="AY29" s="10" t="n">
        <v>0.2133</v>
      </c>
      <c r="AZ29" s="11" t="n">
        <v>0.5272</v>
      </c>
      <c r="BA29" s="12" t="n">
        <v>0.2595</v>
      </c>
    </row>
  </sheetData>
  <mergeCells count="9">
    <mergeCell ref="C2:E2"/>
    <mergeCell ref="I2:K2"/>
    <mergeCell ref="O2:Q2"/>
    <mergeCell ref="U2:W2"/>
    <mergeCell ref="AA2:AC2"/>
    <mergeCell ref="AG2:AI2"/>
    <mergeCell ref="AM2:AO2"/>
    <mergeCell ref="AS2:AU2"/>
    <mergeCell ref="AY2:B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20:36:52Z</dcterms:created>
  <dc:creator>Елена</dc:creator>
  <dc:description/>
  <dc:language>en-US</dc:language>
  <cp:lastModifiedBy>Лена</cp:lastModifiedBy>
  <cp:lastPrinted>2012-02-23T17:33:02Z</cp:lastPrinted>
  <dcterms:modified xsi:type="dcterms:W3CDTF">2012-03-11T11:43:27Z</dcterms:modified>
  <cp:revision>0</cp:revision>
  <dc:subject/>
  <dc:title/>
</cp:coreProperties>
</file>